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úvaha 2016" sheetId="1" state="visible" r:id="rId2"/>
    <sheet name="Výkaz 2016" sheetId="2" state="visible" r:id="rId3"/>
    <sheet name="príloha C" sheetId="3" state="visible" r:id="rId4"/>
    <sheet name="Tab.č.1" sheetId="4" state="visible" r:id="rId5"/>
    <sheet name="Tab.č.1 A " sheetId="5" state="visible" r:id="rId6"/>
    <sheet name="Tab.č. 2  " sheetId="6" state="visible" r:id="rId7"/>
    <sheet name="Tab.č.2 A" sheetId="7" state="visible" r:id="rId8"/>
    <sheet name="Tab.č.3 " sheetId="8" state="visible" r:id="rId9"/>
    <sheet name="Tab.č.3 A " sheetId="9" state="visible" r:id="rId10"/>
    <sheet name="Tab.č.3 B  " sheetId="10" state="visible" r:id="rId11"/>
    <sheet name="tab.č.4 2016" sheetId="11" state="visible" r:id="rId12"/>
    <sheet name="BT a KT 2016" sheetId="12" state="visible" r:id="rId13"/>
    <sheet name="Progr.rozp.2016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'BT a KT 2016'!$A$1:$R$72</definedName>
    <definedName function="false" hidden="false" localSheetId="2" name="_xlnm.Print_Area" vbProcedure="false">'príloha C'!$A$1:$O$101</definedName>
    <definedName function="false" hidden="false" localSheetId="0" name="_xlnm.Print_Area" vbProcedure="false">'Súvaha 2016'!$A$1:$H$35</definedName>
    <definedName function="false" hidden="false" localSheetId="5" name="_xlnm.Print_Area" vbProcedure="false">'Tab.č. 2  '!$A$1:$O$33</definedName>
    <definedName function="false" hidden="false" localSheetId="3" name="_xlnm.Print_Area" vbProcedure="false">'Tab.č.1'!$A$1:$N$39</definedName>
    <definedName function="false" hidden="false" localSheetId="4" name="_xlnm.Print_Area" vbProcedure="false">'Tab.č.1 A '!$A$1:$M$35</definedName>
    <definedName function="false" hidden="false" localSheetId="6" name="_xlnm.Print_Area" vbProcedure="false">'Tab.č.2 A'!$A$1:$T$35</definedName>
    <definedName function="false" hidden="false" localSheetId="7" name="_xlnm.Print_Area" vbProcedure="false">'Tab.č.3 '!$A$1:$Q$33</definedName>
    <definedName function="false" hidden="false" localSheetId="8" name="_xlnm.Print_Area" vbProcedure="false">'Tab.č.3 A '!$A$1:$P$32</definedName>
    <definedName function="false" hidden="false" localSheetId="9" name="_xlnm.Print_Area" vbProcedure="false">'Tab.č.3 B  '!$A$1:$M$22</definedName>
    <definedName function="false" hidden="false" localSheetId="10" name="_xlnm.Print_Area" vbProcedure="false">'tab.č.4 2016'!$A$1:$I$24</definedName>
    <definedName function="false" hidden="false" localSheetId="1" name="_xlnm.Print_Area" vbProcedure="false">'Výkaz 2016'!$A$1:$Y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47">
  <si>
    <t xml:space="preserve">SÚVAHA   k   31. 12. 2016</t>
  </si>
  <si>
    <t xml:space="preserve">príloha A</t>
  </si>
  <si>
    <t xml:space="preserve">Bilancia majetku a záväzkov (aktív a pasív) v EUR</t>
  </si>
  <si>
    <t xml:space="preserve">k 31.12.2006</t>
  </si>
  <si>
    <t xml:space="preserve">k 31.12.2007</t>
  </si>
  <si>
    <t xml:space="preserve">k 31. 12. 2014</t>
  </si>
  <si>
    <t xml:space="preserve">k 31. 12. 2015</t>
  </si>
  <si>
    <t xml:space="preserve">k 31. 12. 2016</t>
  </si>
  <si>
    <t xml:space="preserve">MAJETOK SPOLU</t>
  </si>
  <si>
    <t xml:space="preserve">Neobežný majetok</t>
  </si>
  <si>
    <t xml:space="preserve">Dlhodobý nehmotný majetok</t>
  </si>
  <si>
    <t xml:space="preserve">Dlhodobý hmotný majetok</t>
  </si>
  <si>
    <t xml:space="preserve">Dlhodobý finančný majetok</t>
  </si>
  <si>
    <t xml:space="preserve">Obežný majetok</t>
  </si>
  <si>
    <t xml:space="preserve">Zásoby</t>
  </si>
  <si>
    <t xml:space="preserve">Pohľadávky</t>
  </si>
  <si>
    <t xml:space="preserve">Finančné účty</t>
  </si>
  <si>
    <t xml:space="preserve">Poskytnuté návratné finančné výpomoci dlhodobé</t>
  </si>
  <si>
    <t xml:space="preserve">Poskytnuté návratné finančné výpomoci krátkodobé</t>
  </si>
  <si>
    <t xml:space="preserve">Prostriedky rozpočtového hospodárenia</t>
  </si>
  <si>
    <t xml:space="preserve">Vzťahy k účtom klientov štátnej pokladnice</t>
  </si>
  <si>
    <t xml:space="preserve">Časové rozlíšenie</t>
  </si>
  <si>
    <t xml:space="preserve">VLASTNÉ IMANIE A ZÁVÄZKY </t>
  </si>
  <si>
    <t xml:space="preserve">Vlastné imanie</t>
  </si>
  <si>
    <t xml:space="preserve">Fondy súčet</t>
  </si>
  <si>
    <t xml:space="preserve">Zákonný rezervný fond</t>
  </si>
  <si>
    <t xml:space="preserve">Ostatné fondy</t>
  </si>
  <si>
    <t xml:space="preserve">Výsledok hospodárenia </t>
  </si>
  <si>
    <t xml:space="preserve">Nevysporiadaný výsledok hospodárenia minulých rokov</t>
  </si>
  <si>
    <t xml:space="preserve">Výsledok hospodárenia za účtovné obdobie</t>
  </si>
  <si>
    <t xml:space="preserve">Záväzky (cudzie zdroje)</t>
  </si>
  <si>
    <t xml:space="preserve">k</t>
  </si>
  <si>
    <t xml:space="preserve">Rezervy súčet</t>
  </si>
  <si>
    <t xml:space="preserve">Rezervy zákonné dlhodobé</t>
  </si>
  <si>
    <t xml:space="preserve">Rezervy zákonné krátkodobé</t>
  </si>
  <si>
    <t xml:space="preserve">Zúčtovanie medzi subjektami verejnej správy</t>
  </si>
  <si>
    <t xml:space="preserve">Zúčtovanie transferov rozpočtu obce</t>
  </si>
  <si>
    <t xml:space="preserve">Dlhodobé záväzky</t>
  </si>
  <si>
    <t xml:space="preserve">Krátkodobé záväzky súčet</t>
  </si>
  <si>
    <t xml:space="preserve">Bankové úvery a výpomoci súčet</t>
  </si>
  <si>
    <t xml:space="preserve">Časové rozlíšenie súčet</t>
  </si>
  <si>
    <t xml:space="preserve">VÝKAZ ZISKOV A STRÁT</t>
  </si>
  <si>
    <t xml:space="preserve">príloha B</t>
  </si>
  <si>
    <t xml:space="preserve">Bilancia výnosov, nákladov a výsledok hosp.  v EUR</t>
  </si>
  <si>
    <t xml:space="preserve">k  31. 12. 2015</t>
  </si>
  <si>
    <t xml:space="preserve">k  31. 12. 2016</t>
  </si>
  <si>
    <t xml:space="preserve">HČ</t>
  </si>
  <si>
    <t xml:space="preserve">PČ</t>
  </si>
  <si>
    <t xml:space="preserve">Spolu</t>
  </si>
  <si>
    <t xml:space="preserve">Spotrebované nákupy </t>
  </si>
  <si>
    <t xml:space="preserve">Služby</t>
  </si>
  <si>
    <t xml:space="preserve">Osobné náklady</t>
  </si>
  <si>
    <t xml:space="preserve">Dane a poplatky</t>
  </si>
  <si>
    <t xml:space="preserve">Ostatné náklady na prevádzkovú činnosť</t>
  </si>
  <si>
    <t xml:space="preserve">Odpisy</t>
  </si>
  <si>
    <t xml:space="preserve">Rezervy a opravné položky z prevádzkovej činnosti</t>
  </si>
  <si>
    <t xml:space="preserve">Rezervy a opravné položky z finančnej  činnosti</t>
  </si>
  <si>
    <t xml:space="preserve">Finančné náklady</t>
  </si>
  <si>
    <t xml:space="preserve">Mimoriadne náklady</t>
  </si>
  <si>
    <t xml:space="preserve">Náklady na transfery a náklady z odvodu príjmov</t>
  </si>
  <si>
    <t xml:space="preserve">Účtové skupiny 50 - 58 celkom súčet</t>
  </si>
  <si>
    <t xml:space="preserve">Tržby za vlastné výkony a tovar</t>
  </si>
  <si>
    <t xml:space="preserve">Tržby z predaja služieb</t>
  </si>
  <si>
    <t xml:space="preserve">Tržby za tovar</t>
  </si>
  <si>
    <t xml:space="preserve">Zmena stavu vnútropodnikovýh zásob</t>
  </si>
  <si>
    <t xml:space="preserve">Aktivácia</t>
  </si>
  <si>
    <t xml:space="preserve">Daňové a colné poplatky</t>
  </si>
  <si>
    <t xml:space="preserve">Ostatné výnosy z prevádzkovej činnosti</t>
  </si>
  <si>
    <t xml:space="preserve">Zúčtovanie rezerv a opr.pol.z prev.a fin.činn. a zúčt.čas.rozlíš.</t>
  </si>
  <si>
    <t xml:space="preserve">Zúčtovanie rezerv a oprav.položiek z fin.činn.</t>
  </si>
  <si>
    <t xml:space="preserve">Finančné výnosy</t>
  </si>
  <si>
    <t xml:space="preserve">Mimoriadne výnosy</t>
  </si>
  <si>
    <t xml:space="preserve">Výnosy z tran. a rozp.príjmoch v ROa PO zriadených ob., VÚC</t>
  </si>
  <si>
    <t xml:space="preserve">Výnosy z bežných transferov z rozpočtu</t>
  </si>
  <si>
    <t xml:space="preserve">Výnosy z kapitálových transferov z rozpočtu</t>
  </si>
  <si>
    <t xml:space="preserve">Výnosy z bežných transferov zo štátneho rozpočtu</t>
  </si>
  <si>
    <t xml:space="preserve">Účtová trieda 6 celkom súčet</t>
  </si>
  <si>
    <t xml:space="preserve">Výsledok hospodárenia pred zdanením</t>
  </si>
  <si>
    <t xml:space="preserve">Splatná daň z príjmov</t>
  </si>
  <si>
    <t xml:space="preserve">Dodatočne platená daň z príjmov</t>
  </si>
  <si>
    <t xml:space="preserve">Výsledok hospodárenia po zdanení</t>
  </si>
  <si>
    <t xml:space="preserve">Rekapitulácia stavu majetku, záväzkov a rozdielu majetku a záväzkov podľa  inventarizácie k 31. 12. 2016        </t>
  </si>
  <si>
    <t xml:space="preserve">príloha C</t>
  </si>
  <si>
    <t xml:space="preserve">Skupina majetku</t>
  </si>
  <si>
    <t xml:space="preserve">Číslo</t>
  </si>
  <si>
    <t xml:space="preserve">Účtovný stav</t>
  </si>
  <si>
    <t xml:space="preserve">Účtovný stav </t>
  </si>
  <si>
    <t xml:space="preserve">Inventúrny stav</t>
  </si>
  <si>
    <t xml:space="preserve">Rozdiel</t>
  </si>
  <si>
    <t xml:space="preserve">účtu</t>
  </si>
  <si>
    <t xml:space="preserve">k 31.12.2015</t>
  </si>
  <si>
    <t xml:space="preserve">k 31.12.2016</t>
  </si>
  <si>
    <t xml:space="preserve">Dlhodobý nehmotný majetok - skup. 01</t>
  </si>
  <si>
    <t xml:space="preserve">v tom </t>
  </si>
  <si>
    <t xml:space="preserve">Softvér</t>
  </si>
  <si>
    <t xml:space="preserve">013</t>
  </si>
  <si>
    <t xml:space="preserve">Dlhodobý hmotný majetok - skup. 02</t>
  </si>
  <si>
    <t xml:space="preserve">v tom</t>
  </si>
  <si>
    <t xml:space="preserve">Stavby</t>
  </si>
  <si>
    <t xml:space="preserve">021</t>
  </si>
  <si>
    <t xml:space="preserve">Stroje, prístroje a zariadenia </t>
  </si>
  <si>
    <t xml:space="preserve">022</t>
  </si>
  <si>
    <t xml:space="preserve">Dopravné prostriedky</t>
  </si>
  <si>
    <t xml:space="preserve">023</t>
  </si>
  <si>
    <t xml:space="preserve">Drobný dlhodobý hmot.majetok</t>
  </si>
  <si>
    <t xml:space="preserve">028</t>
  </si>
  <si>
    <t xml:space="preserve">Ostatný dlhodobý motný majetok</t>
  </si>
  <si>
    <t xml:space="preserve">029</t>
  </si>
  <si>
    <t xml:space="preserve">Pozemky </t>
  </si>
  <si>
    <t xml:space="preserve">031</t>
  </si>
  <si>
    <t xml:space="preserve">Umelecké diela a zbierky</t>
  </si>
  <si>
    <t xml:space="preserve">032</t>
  </si>
  <si>
    <t xml:space="preserve">Obstaranie DNM a DHM </t>
  </si>
  <si>
    <t xml:space="preserve">042</t>
  </si>
  <si>
    <t xml:space="preserve">Poskytnuté preddávky na DNM a DHM</t>
  </si>
  <si>
    <t xml:space="preserve">052</t>
  </si>
  <si>
    <t xml:space="preserve">Oprávky k dlhodobému NaHM</t>
  </si>
  <si>
    <t xml:space="preserve">07x - 08x</t>
  </si>
  <si>
    <t xml:space="preserve">SPOLU NEOBEŽNÝ MAJETOK 01,02,03,04,05,-07,-08</t>
  </si>
  <si>
    <t xml:space="preserve">Zásoby - skupina 11 až 13</t>
  </si>
  <si>
    <t xml:space="preserve">Materiál na sklade</t>
  </si>
  <si>
    <t xml:space="preserve">Nedokončená výroba</t>
  </si>
  <si>
    <t xml:space="preserve">Výrobky</t>
  </si>
  <si>
    <t xml:space="preserve">Zvierata</t>
  </si>
  <si>
    <t xml:space="preserve">Tovar</t>
  </si>
  <si>
    <t xml:space="preserve">Spolu finančné účty </t>
  </si>
  <si>
    <t xml:space="preserve">Pokladnica - 211</t>
  </si>
  <si>
    <t xml:space="preserve">Peniaze na ceste - 261</t>
  </si>
  <si>
    <t xml:space="preserve">Ceniny - 213</t>
  </si>
  <si>
    <t xml:space="preserve">Bankové účty - skupina 221</t>
  </si>
  <si>
    <t xml:space="preserve">v tom : </t>
  </si>
  <si>
    <t xml:space="preserve">Bankový účet - VÚB</t>
  </si>
  <si>
    <t xml:space="preserve">221 00</t>
  </si>
  <si>
    <t xml:space="preserve">Bankový účet - rezerva II.etapa</t>
  </si>
  <si>
    <t xml:space="preserve">221 10</t>
  </si>
  <si>
    <t xml:space="preserve">Bankový účet - envir. škody skládka Žabany</t>
  </si>
  <si>
    <t xml:space="preserve">221 20</t>
  </si>
  <si>
    <t xml:space="preserve">Bankový účet - envir.škody TaZS</t>
  </si>
  <si>
    <t xml:space="preserve">221 30</t>
  </si>
  <si>
    <t xml:space="preserve">Bankový účet - SBERBANK</t>
  </si>
  <si>
    <t xml:space="preserve">221 40</t>
  </si>
  <si>
    <t xml:space="preserve">Prevod  Peniaze na ceste</t>
  </si>
  <si>
    <t xml:space="preserve">221 41</t>
  </si>
  <si>
    <t xml:space="preserve">Bankový účet - PRIMA BANKA</t>
  </si>
  <si>
    <t xml:space="preserve">221 50</t>
  </si>
  <si>
    <t xml:space="preserve">Bankový účet - SLSP</t>
  </si>
  <si>
    <t xml:space="preserve">221 60</t>
  </si>
  <si>
    <t xml:space="preserve">Bankový účet  - SF</t>
  </si>
  <si>
    <t xml:space="preserve">221 70</t>
  </si>
  <si>
    <t xml:space="preserve">Bankový účet - cudzie prostriedky</t>
  </si>
  <si>
    <t xml:space="preserve">221 80</t>
  </si>
  <si>
    <t xml:space="preserve">221 90</t>
  </si>
  <si>
    <t xml:space="preserve">Pohľadávky - skupina 31</t>
  </si>
  <si>
    <t xml:space="preserve">Iné pohľadávky 378, 335,34x,358,</t>
  </si>
  <si>
    <t xml:space="preserve">Prechodné účty aktívne - skupina 38</t>
  </si>
  <si>
    <t xml:space="preserve">Náklady budúcich období</t>
  </si>
  <si>
    <t xml:space="preserve">Odhadné účty aktívne</t>
  </si>
  <si>
    <t xml:space="preserve">Opravné položky k pohľadávkam</t>
  </si>
  <si>
    <t xml:space="preserve">SPOLU </t>
  </si>
  <si>
    <t xml:space="preserve">OBEŽNÝ MAJETOK</t>
  </si>
  <si>
    <t xml:space="preserve">MAJETOK  SPOLU</t>
  </si>
  <si>
    <t xml:space="preserve">Záväzky  - skupina 32 </t>
  </si>
  <si>
    <t xml:space="preserve">Iné záväzky - 379, 331, 336, 34x, 358, 474</t>
  </si>
  <si>
    <t xml:space="preserve">Prechodné účty pasívne - skupina 38</t>
  </si>
  <si>
    <t xml:space="preserve">Výdavky budúcich období</t>
  </si>
  <si>
    <t xml:space="preserve">Výnosy budúcich období</t>
  </si>
  <si>
    <t xml:space="preserve">Zákonný rezervný fond 421</t>
  </si>
  <si>
    <t xml:space="preserve">Nevyspor. výsledok hospod. min. rokov 428</t>
  </si>
  <si>
    <t xml:space="preserve">SPOLU VLASTNÉ ZDROJE KRYTIA MAJETKU </t>
  </si>
  <si>
    <t xml:space="preserve">Rezervy -krátkodobé 323 </t>
  </si>
  <si>
    <t xml:space="preserve">Rezervy - dlhodobé 451</t>
  </si>
  <si>
    <t xml:space="preserve">Zúčtovanie transferov rozpočtu obce 355</t>
  </si>
  <si>
    <t xml:space="preserve">Záväzky soc. fondu - 472</t>
  </si>
  <si>
    <t xml:space="preserve">Záväzky z nájmu - 474</t>
  </si>
  <si>
    <t xml:space="preserve">SPOLU CUDZIE ZDROJE MAJETKU </t>
  </si>
  <si>
    <t xml:space="preserve">SPOLU VLASTNÉ IMANIE A ZÁVAZKY </t>
  </si>
  <si>
    <t xml:space="preserve">                tab.č.1</t>
  </si>
  <si>
    <t xml:space="preserve">Majetok vedený v podsúv. evid. - 75, 76</t>
  </si>
  <si>
    <t xml:space="preserve">HIM v evidencii</t>
  </si>
  <si>
    <t xml:space="preserve">Pôžičky pr. z FKaSP</t>
  </si>
  <si>
    <t xml:space="preserve">Materiál v skladoch CO</t>
  </si>
  <si>
    <t xml:space="preserve">Drobný hmotný majetok do 16,60 EUR</t>
  </si>
  <si>
    <t xml:space="preserve">Drobný hmotný majetok  od 16,61 do 1 700,- EUR</t>
  </si>
  <si>
    <t xml:space="preserve">DIM cudzí </t>
  </si>
  <si>
    <t xml:space="preserve">Dlžnici v evidencii</t>
  </si>
  <si>
    <t xml:space="preserve">Nehmotný drobný majetok</t>
  </si>
  <si>
    <t xml:space="preserve">Nájom MsÚ</t>
  </si>
  <si>
    <t xml:space="preserve">VÝNOSY podľa druhov v  EUR</t>
  </si>
  <si>
    <t xml:space="preserve">tab. č. 1</t>
  </si>
  <si>
    <t xml:space="preserve">Druh výnosov - príjmov</t>
  </si>
  <si>
    <t xml:space="preserve">Rozpočet 2016</t>
  </si>
  <si>
    <t xml:space="preserve">Skutočnosť k 31.12.2016</t>
  </si>
  <si>
    <t xml:space="preserve">% plnenia</t>
  </si>
  <si>
    <t xml:space="preserve">% pln.</t>
  </si>
  <si>
    <t xml:space="preserve">Rozdiel +,-</t>
  </si>
  <si>
    <t xml:space="preserve">HČ, PČ</t>
  </si>
  <si>
    <t xml:space="preserve">spolu</t>
  </si>
  <si>
    <t xml:space="preserve">Výnosy za vlastné výrobky</t>
  </si>
  <si>
    <t xml:space="preserve">Výnosy z predaja služieb spolu</t>
  </si>
  <si>
    <t xml:space="preserve">v tom:</t>
  </si>
  <si>
    <t xml:space="preserve">Tržby za TKO</t>
  </si>
  <si>
    <t xml:space="preserve">Tržby šport.zariadení</t>
  </si>
  <si>
    <t xml:space="preserve">Tržby za ostat.služby</t>
  </si>
  <si>
    <t xml:space="preserve">Tržby za predaný tovar</t>
  </si>
  <si>
    <t xml:space="preserve">Zmena stavu zásob a aktivácia spolu</t>
  </si>
  <si>
    <t xml:space="preserve">Zmena stavu zásob NV</t>
  </si>
  <si>
    <t xml:space="preserve">Výrobkov</t>
  </si>
  <si>
    <t xml:space="preserve">Aktivácia mater.,tovaru</t>
  </si>
  <si>
    <t xml:space="preserve">Iné vlastné výnosy spolu</t>
  </si>
  <si>
    <t xml:space="preserve">Úroky</t>
  </si>
  <si>
    <t xml:space="preserve">Iné ostatné výnosy(rezervy...)</t>
  </si>
  <si>
    <t xml:space="preserve">Tržby z predaja majetku</t>
  </si>
  <si>
    <t xml:space="preserve">Výnosy - príjmy TaZS</t>
  </si>
  <si>
    <t xml:space="preserve">Transfer na bežné výdavky</t>
  </si>
  <si>
    <t xml:space="preserve">Transfer zo štátneho rozpočtu</t>
  </si>
  <si>
    <t xml:space="preserve">Výnosy vrátane bežných transferov </t>
  </si>
  <si>
    <t xml:space="preserve">Výnosy z kapitál. transfer. /RF a majetok mesta/</t>
  </si>
  <si>
    <t xml:space="preserve">Výnosy spolu (vrát.bež. a kapit.tran.)</t>
  </si>
  <si>
    <t xml:space="preserve">VÝNOSY vrátane transferov podľa prevádzok v  EUR</t>
  </si>
  <si>
    <t xml:space="preserve">tab. č. 1A</t>
  </si>
  <si>
    <t xml:space="preserve">Úsek - prevádzka</t>
  </si>
  <si>
    <t xml:space="preserve">Skutočnosť</t>
  </si>
  <si>
    <t xml:space="preserve">ročný</t>
  </si>
  <si>
    <t xml:space="preserve">Spolu </t>
  </si>
  <si>
    <t xml:space="preserve">roč.pl.</t>
  </si>
  <si>
    <t xml:space="preserve">Správa šport. zariadení</t>
  </si>
  <si>
    <t xml:space="preserve">Kúpalisko</t>
  </si>
  <si>
    <t xml:space="preserve">Športová hala</t>
  </si>
  <si>
    <t xml:space="preserve">Futbalový štadión</t>
  </si>
  <si>
    <t xml:space="preserve">Autoservis Okružná</t>
  </si>
  <si>
    <t xml:space="preserve">               Práčovňa a čistiareň</t>
  </si>
  <si>
    <t xml:space="preserve">Odpadové hospodárstvo</t>
  </si>
  <si>
    <t xml:space="preserve">Zvoz TKO</t>
  </si>
  <si>
    <t xml:space="preserve">Skládka Lastomír</t>
  </si>
  <si>
    <t xml:space="preserve">Separ. zber TKO</t>
  </si>
  <si>
    <t xml:space="preserve">Skládka Žabany</t>
  </si>
  <si>
    <t xml:space="preserve">Kompostáreň</t>
  </si>
  <si>
    <t xml:space="preserve">Verejnoprospešné činnosti</t>
  </si>
  <si>
    <t xml:space="preserve">Údržba a opr.elektr.zar.</t>
  </si>
  <si>
    <t xml:space="preserve">Údržba verejnej zelene</t>
  </si>
  <si>
    <t xml:space="preserve">Čistenie mesta</t>
  </si>
  <si>
    <t xml:space="preserve">Hygienické služby</t>
  </si>
  <si>
    <t xml:space="preserve">Útulok pre psov</t>
  </si>
  <si>
    <t xml:space="preserve">Miestne komunikácie</t>
  </si>
  <si>
    <t xml:space="preserve">Pohr. a cintor. služby </t>
  </si>
  <si>
    <t xml:space="preserve">Predajňa pohr. potrieb</t>
  </si>
  <si>
    <t xml:space="preserve">Cintorín Biela hora</t>
  </si>
  <si>
    <t xml:space="preserve">Trhoviská</t>
  </si>
  <si>
    <t xml:space="preserve">Stavebná údržba</t>
  </si>
  <si>
    <t xml:space="preserve">Autoúdržba</t>
  </si>
  <si>
    <t xml:space="preserve">Údržbárske dielne</t>
  </si>
  <si>
    <t xml:space="preserve">Správa a riadenie spolu</t>
  </si>
  <si>
    <t xml:space="preserve">Správa a riadenie</t>
  </si>
  <si>
    <t xml:space="preserve">M T Z</t>
  </si>
  <si>
    <t xml:space="preserve">S p o l u       T a Z S</t>
  </si>
  <si>
    <t xml:space="preserve"> </t>
  </si>
  <si>
    <t xml:space="preserve">NÁKLADY celkom  podľa položiek v  EUR</t>
  </si>
  <si>
    <t xml:space="preserve">tab. č. 2</t>
  </si>
  <si>
    <t xml:space="preserve">Úsek prevádzka</t>
  </si>
  <si>
    <t xml:space="preserve">Skutočnosť k 31. 12. 2016</t>
  </si>
  <si>
    <t xml:space="preserve">HČ, PČ 2016</t>
  </si>
  <si>
    <t xml:space="preserve">Náklady na materiál spolu</t>
  </si>
  <si>
    <t xml:space="preserve">Palivá a PHM</t>
  </si>
  <si>
    <t xml:space="preserve">Všeobecný materiál</t>
  </si>
  <si>
    <t xml:space="preserve">D H I M</t>
  </si>
  <si>
    <t xml:space="preserve">O O P P</t>
  </si>
  <si>
    <t xml:space="preserve">Náklady na energiu spolu</t>
  </si>
  <si>
    <t xml:space="preserve">Elektrická energia</t>
  </si>
  <si>
    <t xml:space="preserve">Voda</t>
  </si>
  <si>
    <t xml:space="preserve">Teplo a TÚV</t>
  </si>
  <si>
    <t xml:space="preserve">Plyn</t>
  </si>
  <si>
    <t xml:space="preserve">Predaný tovar</t>
  </si>
  <si>
    <t xml:space="preserve">Spolu materiálové náklady</t>
  </si>
  <si>
    <t xml:space="preserve">Ostatné služby spolu</t>
  </si>
  <si>
    <t xml:space="preserve">Opravy a údržba </t>
  </si>
  <si>
    <t xml:space="preserve">Cestovné</t>
  </si>
  <si>
    <t xml:space="preserve">Náklady na repre</t>
  </si>
  <si>
    <t xml:space="preserve">Výkony spojov a pôšt </t>
  </si>
  <si>
    <t xml:space="preserve">Ostatné služby</t>
  </si>
  <si>
    <t xml:space="preserve">Osobné náklady spolu</t>
  </si>
  <si>
    <t xml:space="preserve">Mzdové náklady</t>
  </si>
  <si>
    <t xml:space="preserve">Zákon.soc.poistenie</t>
  </si>
  <si>
    <t xml:space="preserve">Sociálny fond </t>
  </si>
  <si>
    <t xml:space="preserve">Ostatné osob. a soc.náklady</t>
  </si>
  <si>
    <t xml:space="preserve">Ostatné náklady a poplatky</t>
  </si>
  <si>
    <t xml:space="preserve">Poistné</t>
  </si>
  <si>
    <t xml:space="preserve">Ostatné náklady</t>
  </si>
  <si>
    <t xml:space="preserve">Rezervy, opravné položky</t>
  </si>
  <si>
    <t xml:space="preserve">Náklady celkom  </t>
  </si>
  <si>
    <t xml:space="preserve">NÁKLADY celkom  podľa prevádzok spolu  v  EUR</t>
  </si>
  <si>
    <t xml:space="preserve">tab. č. 2 A</t>
  </si>
  <si>
    <t xml:space="preserve">Rozpočet  2016</t>
  </si>
  <si>
    <t xml:space="preserve">Športové zariadenia</t>
  </si>
  <si>
    <t xml:space="preserve">             Práčovňa a čistiareň</t>
  </si>
  <si>
    <t xml:space="preserve">Údržba a opr.elektr.zariad.</t>
  </si>
  <si>
    <t xml:space="preserve">Útulok pre psov </t>
  </si>
  <si>
    <t xml:space="preserve">Doprava </t>
  </si>
  <si>
    <t xml:space="preserve">Výsledok hospodárenia podľa prevádzok k 31. 12. 2016 </t>
  </si>
  <si>
    <t xml:space="preserve">tab. č. 3</t>
  </si>
  <si>
    <t xml:space="preserve">Náklady skutočnosť </t>
  </si>
  <si>
    <t xml:space="preserve">Tržby a ostat. výnosy skutočnosť </t>
  </si>
  <si>
    <t xml:space="preserve">Príspevok</t>
  </si>
  <si>
    <t xml:space="preserve">Iné zdroje</t>
  </si>
  <si>
    <t xml:space="preserve">Spolu výnosy</t>
  </si>
  <si>
    <t xml:space="preserve">Výsledok</t>
  </si>
  <si>
    <t xml:space="preserve">Celkový</t>
  </si>
  <si>
    <t xml:space="preserve">ŠR</t>
  </si>
  <si>
    <t xml:space="preserve">hosp. HČ</t>
  </si>
  <si>
    <t xml:space="preserve">hosp. PČ</t>
  </si>
  <si>
    <t xml:space="preserve">hosp. výsl.</t>
  </si>
  <si>
    <t xml:space="preserve">                Práčovňa a čistiareň</t>
  </si>
  <si>
    <t xml:space="preserve">Mestský útulok</t>
  </si>
  <si>
    <t xml:space="preserve">Pohrebné a cintorínske služby </t>
  </si>
  <si>
    <t xml:space="preserve">Cintorín  Biela hora</t>
  </si>
  <si>
    <t xml:space="preserve">Predajňa pohreb. potrieb</t>
  </si>
  <si>
    <r>
      <rPr>
        <b val="true"/>
        <sz val="18"/>
        <rFont val="Calibri"/>
        <family val="2"/>
        <charset val="238"/>
      </rPr>
      <t xml:space="preserve">VÝSLEDOK HOSPODÁRENIA  podľa prevádzok  HČ  </t>
    </r>
    <r>
      <rPr>
        <sz val="18"/>
        <rFont val="Calibri"/>
        <family val="2"/>
        <charset val="238"/>
      </rPr>
      <t xml:space="preserve">v EUR                                                                                                                           </t>
    </r>
    <r>
      <rPr>
        <b val="true"/>
        <sz val="12"/>
        <rFont val="Calibri"/>
        <family val="2"/>
        <charset val="238"/>
      </rPr>
      <t xml:space="preserve">tab. č. 3A</t>
    </r>
  </si>
  <si>
    <t xml:space="preserve">ÚSEK - PREVÁDZKA</t>
  </si>
  <si>
    <t xml:space="preserve">Rozpočet rok 2016</t>
  </si>
  <si>
    <t xml:space="preserve">Výnosy</t>
  </si>
  <si>
    <t xml:space="preserve">Bežný </t>
  </si>
  <si>
    <t xml:space="preserve">Kapitálový</t>
  </si>
  <si>
    <t xml:space="preserve">Náklady </t>
  </si>
  <si>
    <t xml:space="preserve">Výsledok </t>
  </si>
  <si>
    <t xml:space="preserve">Bežný</t>
  </si>
  <si>
    <t xml:space="preserve">Kapit.</t>
  </si>
  <si>
    <t xml:space="preserve">transfer</t>
  </si>
  <si>
    <t xml:space="preserve">celkom</t>
  </si>
  <si>
    <t xml:space="preserve">hosp.</t>
  </si>
  <si>
    <t xml:space="preserve">ŠPORTOVÉ ZARIADENIA </t>
  </si>
  <si>
    <t xml:space="preserve">ODPADOVÉ HOSPODÁRSTVO</t>
  </si>
  <si>
    <t xml:space="preserve">Separovaný zber</t>
  </si>
  <si>
    <t xml:space="preserve">OSTATNÉ VEREJNOPR.ČINNOSTI spolu</t>
  </si>
  <si>
    <t xml:space="preserve">Údržba a opr.elektr.zariadení</t>
  </si>
  <si>
    <t xml:space="preserve">Pohrebné a cint.služby</t>
  </si>
  <si>
    <t xml:space="preserve">SPRÁVA A RIADENIE</t>
  </si>
  <si>
    <t xml:space="preserve">TaZS  HČ  SPOLU </t>
  </si>
  <si>
    <r>
      <rPr>
        <b val="true"/>
        <sz val="18"/>
        <rFont val="Calibri"/>
        <family val="2"/>
        <charset val="238"/>
      </rPr>
      <t xml:space="preserve">VÝSLEDOK HOSPODÁRENIA  podľa prevádzok  PČ  </t>
    </r>
    <r>
      <rPr>
        <sz val="18"/>
        <rFont val="Calibri"/>
        <family val="2"/>
        <charset val="238"/>
      </rPr>
      <t xml:space="preserve">v EUR                                                                                                       </t>
    </r>
    <r>
      <rPr>
        <b val="true"/>
        <sz val="12"/>
        <rFont val="Calibri"/>
        <family val="2"/>
        <charset val="238"/>
      </rPr>
      <t xml:space="preserve">tab. č. 3B</t>
    </r>
  </si>
  <si>
    <t xml:space="preserve">Vlastné </t>
  </si>
  <si>
    <t xml:space="preserve">Iné </t>
  </si>
  <si>
    <t xml:space="preserve">Vlastné</t>
  </si>
  <si>
    <t xml:space="preserve">tržby</t>
  </si>
  <si>
    <t xml:space="preserve">výnosy</t>
  </si>
  <si>
    <t xml:space="preserve">OSTATNÉ VEREJNOPROS.ČINNOSTI spolu</t>
  </si>
  <si>
    <t xml:space="preserve">Verejné osvetlenie</t>
  </si>
  <si>
    <t xml:space="preserve">Predajňa pohr.potrieb</t>
  </si>
  <si>
    <t xml:space="preserve">TaZS  PČ  SPOLU </t>
  </si>
  <si>
    <t xml:space="preserve">Podnikateľská činnosť- prehľad o nákladoch, výnosoch a výsledku  hospodárenia  za rok 2016</t>
  </si>
  <si>
    <t xml:space="preserve">údaje v EUR</t>
  </si>
  <si>
    <t xml:space="preserve">tab. č.4</t>
  </si>
  <si>
    <t xml:space="preserve">Ukazovateľ </t>
  </si>
  <si>
    <t xml:space="preserve">Vlastné tržby a iné výnosy</t>
  </si>
  <si>
    <t xml:space="preserve">Náklady spolu</t>
  </si>
  <si>
    <t xml:space="preserve">Výsledok hospodárenia</t>
  </si>
  <si>
    <t xml:space="preserve">Prevádzka</t>
  </si>
  <si>
    <t xml:space="preserve">rozpočet</t>
  </si>
  <si>
    <t xml:space="preserve">skutočnosť</t>
  </si>
  <si>
    <t xml:space="preserve">Pohrebné a cintorínske služby</t>
  </si>
  <si>
    <t xml:space="preserve">Predajňa  pohrebných potrieb</t>
  </si>
  <si>
    <t xml:space="preserve">Odvoz TKO</t>
  </si>
  <si>
    <t xml:space="preserve">Skládka TKO Žabany</t>
  </si>
  <si>
    <t xml:space="preserve">TaZS CELKOM</t>
  </si>
  <si>
    <t xml:space="preserve">                </t>
  </si>
  <si>
    <t xml:space="preserve">                ČERPANIE BEŽNÉHO TRANSFERU (príspevku) podľa stredísk  rok 2016</t>
  </si>
  <si>
    <t xml:space="preserve">tab. č. 5</t>
  </si>
  <si>
    <t xml:space="preserve">Rozpočet</t>
  </si>
  <si>
    <t xml:space="preserve">2012</t>
  </si>
  <si>
    <t xml:space="preserve">Športové zariadenia spolu</t>
  </si>
  <si>
    <t xml:space="preserve">Autoservis Okružná </t>
  </si>
  <si>
    <t xml:space="preserve">           Práčovňa a čistiareň</t>
  </si>
  <si>
    <t xml:space="preserve">VEREJNOPROSP.ČINNOSTI spolu</t>
  </si>
  <si>
    <t xml:space="preserve">Údržba a opr. eletr.zariad.</t>
  </si>
  <si>
    <t xml:space="preserve">TaZS SPOLU </t>
  </si>
  <si>
    <r>
      <rPr>
        <b val="true"/>
        <sz val="14"/>
        <rFont val="Calibri"/>
        <family val="2"/>
        <charset val="238"/>
      </rPr>
      <t xml:space="preserve"> ČERPANIE  KAPITÁLOVÉHO  TRANSFERU </t>
    </r>
    <r>
      <rPr>
        <sz val="14"/>
        <rFont val="Calibri"/>
        <family val="2"/>
        <charset val="238"/>
      </rPr>
      <t xml:space="preserve">(krytie majetku)</t>
    </r>
    <r>
      <rPr>
        <b val="true"/>
        <sz val="14"/>
        <rFont val="Calibri"/>
        <family val="2"/>
        <charset val="238"/>
      </rPr>
      <t xml:space="preserve">    rok  2016</t>
    </r>
  </si>
  <si>
    <t xml:space="preserve">                             príloha D</t>
  </si>
  <si>
    <t xml:space="preserve">tab. č. 6</t>
  </si>
  <si>
    <t xml:space="preserve">2014</t>
  </si>
  <si>
    <t xml:space="preserve">2015</t>
  </si>
  <si>
    <t xml:space="preserve">2016</t>
  </si>
  <si>
    <t xml:space="preserve">SB - Práčovňa a čistiareň</t>
  </si>
  <si>
    <t xml:space="preserve">SB - Autoservis Okružná ul.</t>
  </si>
  <si>
    <t xml:space="preserve">VEREJNOPROSPEŠNÉ ČINNOSTI spolu</t>
  </si>
  <si>
    <t xml:space="preserve">Podiel TaZS na programovom rozpočte mesta Michalovce na rok 2016 </t>
  </si>
  <si>
    <t xml:space="preserve">údaje v EUR</t>
  </si>
  <si>
    <t xml:space="preserve">tabuľka č. 7</t>
  </si>
  <si>
    <t xml:space="preserve">Program</t>
  </si>
  <si>
    <t xml:space="preserve">Popis programu</t>
  </si>
  <si>
    <t xml:space="preserve">Čerpanie</t>
  </si>
  <si>
    <t xml:space="preserve">upravený</t>
  </si>
  <si>
    <t xml:space="preserve">príspevku v %</t>
  </si>
  <si>
    <t xml:space="preserve">Program 3:</t>
  </si>
  <si>
    <t xml:space="preserve">Správa a údržba majetku mesta</t>
  </si>
  <si>
    <t xml:space="preserve">Program 6:</t>
  </si>
  <si>
    <t xml:space="preserve">Podprogram 6.1.</t>
  </si>
  <si>
    <t xml:space="preserve">Zber a odvoz komunálneho odpadu</t>
  </si>
  <si>
    <t xml:space="preserve">Podprogram 6.2.</t>
  </si>
  <si>
    <t xml:space="preserve">Separácia komunálneho odpadu</t>
  </si>
  <si>
    <t xml:space="preserve">Podprogram 6.3.</t>
  </si>
  <si>
    <t xml:space="preserve">Uloženie komunálneho odpadu</t>
  </si>
  <si>
    <t xml:space="preserve">Podprogram 6.4.</t>
  </si>
  <si>
    <t xml:space="preserve">Centrum pre zhodocovanie biologicky rozložit. odpadu</t>
  </si>
  <si>
    <t xml:space="preserve">Program 7:</t>
  </si>
  <si>
    <t xml:space="preserve">Podprogram 7.2.</t>
  </si>
  <si>
    <t xml:space="preserve">Oprava miestnych komunikácií</t>
  </si>
  <si>
    <t xml:space="preserve">Prvok 7.2.1.</t>
  </si>
  <si>
    <t xml:space="preserve">Oprava chodníkov,parkovísk a miestnych komunikácií</t>
  </si>
  <si>
    <t xml:space="preserve">Podprogram 7.3.</t>
  </si>
  <si>
    <t xml:space="preserve">Údržba pozemných komunikácií</t>
  </si>
  <si>
    <t xml:space="preserve">Prvok 7.3.1.</t>
  </si>
  <si>
    <t xml:space="preserve">Zimná údržba</t>
  </si>
  <si>
    <t xml:space="preserve">Prvok 7.3.2.</t>
  </si>
  <si>
    <t xml:space="preserve">Letná údržba</t>
  </si>
  <si>
    <t xml:space="preserve">Prvok 7.3.3.</t>
  </si>
  <si>
    <t xml:space="preserve">Údržba dažďovej kanalizácie</t>
  </si>
  <si>
    <t xml:space="preserve">Podprogram 7.4.</t>
  </si>
  <si>
    <t xml:space="preserve">Dopravné značenie</t>
  </si>
  <si>
    <t xml:space="preserve">Podprogram 7.5.</t>
  </si>
  <si>
    <t xml:space="preserve">Svetelná signalizácia</t>
  </si>
  <si>
    <t xml:space="preserve">Program 8:</t>
  </si>
  <si>
    <t xml:space="preserve">Doprava</t>
  </si>
  <si>
    <t xml:space="preserve">Podprogram 8.2.</t>
  </si>
  <si>
    <t xml:space="preserve">Správa a údržba zastávok MHD</t>
  </si>
  <si>
    <t xml:space="preserve">Program 10:</t>
  </si>
  <si>
    <t xml:space="preserve">Šport</t>
  </si>
  <si>
    <t xml:space="preserve">Podprogram 10.1.</t>
  </si>
  <si>
    <t xml:space="preserve">Priama podpora športu</t>
  </si>
  <si>
    <t xml:space="preserve">Program 12:</t>
  </si>
  <si>
    <t xml:space="preserve">Prostredie pre život</t>
  </si>
  <si>
    <t xml:space="preserve">Podprogram 12.1.</t>
  </si>
  <si>
    <t xml:space="preserve">Údržba a správa verejnej zelene</t>
  </si>
  <si>
    <t xml:space="preserve">Podprogram 12.2.</t>
  </si>
  <si>
    <t xml:space="preserve">Údržba a správa verejných priestranstiev</t>
  </si>
  <si>
    <t xml:space="preserve">Podprogram 12.3.</t>
  </si>
  <si>
    <t xml:space="preserve">Detské ihriská a pieskoviská</t>
  </si>
  <si>
    <t xml:space="preserve">Podprogram 12.4.</t>
  </si>
  <si>
    <t xml:space="preserve">Mestský mobiliár (lavičky, tribúny, jarmoky el.rozvody)</t>
  </si>
  <si>
    <t xml:space="preserve">Podprogram 12.5.</t>
  </si>
  <si>
    <t xml:space="preserve">Fontány</t>
  </si>
  <si>
    <t xml:space="preserve">Podprogram 12.6.</t>
  </si>
  <si>
    <t xml:space="preserve">Podprogram 12.7.</t>
  </si>
  <si>
    <t xml:space="preserve">Verejné toalety</t>
  </si>
  <si>
    <t xml:space="preserve">Podprogram 12.9.</t>
  </si>
  <si>
    <t xml:space="preserve">Správa a údržba cintorínov</t>
  </si>
  <si>
    <t xml:space="preserve">Podprogram 12.10.</t>
  </si>
  <si>
    <t xml:space="preserve">Vojnové hroby</t>
  </si>
  <si>
    <t xml:space="preserve">Podprogram 12.12.</t>
  </si>
  <si>
    <t xml:space="preserve">Karanténna stanica - útulok pre psov</t>
  </si>
  <si>
    <t xml:space="preserve">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General"/>
    <numFmt numFmtId="168" formatCode="#,##0.00"/>
    <numFmt numFmtId="169" formatCode="@"/>
    <numFmt numFmtId="170" formatCode="0.00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name val="Calibri"/>
      <family val="2"/>
      <charset val="238"/>
    </font>
    <font>
      <sz val="14"/>
      <name val="Times New Roman"/>
      <family val="1"/>
      <charset val="238"/>
    </font>
    <font>
      <b val="true"/>
      <sz val="18"/>
      <color rgb="FF00FF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Garamond"/>
      <family val="1"/>
    </font>
    <font>
      <b val="true"/>
      <sz val="20"/>
      <name val="Garamond"/>
      <family val="1"/>
    </font>
    <font>
      <b val="true"/>
      <sz val="16"/>
      <name val="Garamond"/>
      <family val="1"/>
    </font>
    <font>
      <b val="true"/>
      <sz val="14"/>
      <name val="Times New Roman"/>
      <family val="1"/>
      <charset val="238"/>
    </font>
    <font>
      <sz val="11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3"/>
      <name val="Calibri"/>
      <family val="2"/>
      <charset val="238"/>
    </font>
    <font>
      <sz val="13"/>
      <name val="Calibri"/>
      <family val="2"/>
      <charset val="238"/>
    </font>
    <font>
      <sz val="14"/>
      <name val="Arial CE"/>
      <family val="0"/>
      <charset val="238"/>
    </font>
    <font>
      <b val="true"/>
      <sz val="18"/>
      <name val="Calibri"/>
      <family val="2"/>
      <charset val="238"/>
    </font>
    <font>
      <b val="true"/>
      <sz val="15"/>
      <name val="Calibri"/>
      <family val="2"/>
      <charset val="238"/>
    </font>
    <font>
      <sz val="15"/>
      <name val="Calibri"/>
      <family val="2"/>
      <charset val="238"/>
    </font>
    <font>
      <b val="true"/>
      <i val="true"/>
      <sz val="12"/>
      <name val="Times New Roman"/>
      <family val="1"/>
    </font>
    <font>
      <sz val="12"/>
      <name val="Arial CE"/>
      <family val="0"/>
      <charset val="238"/>
    </font>
    <font>
      <i val="true"/>
      <sz val="12"/>
      <name val="Times New Roman"/>
      <family val="1"/>
    </font>
    <font>
      <b val="true"/>
      <sz val="15"/>
      <name val="Times New Roman"/>
      <family val="1"/>
      <charset val="238"/>
    </font>
    <font>
      <b val="true"/>
      <i val="true"/>
      <sz val="16"/>
      <name val="Times New Roman"/>
      <family val="1"/>
    </font>
    <font>
      <sz val="1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3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4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5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5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5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5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7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5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5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5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5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6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8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8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6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8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8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8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8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8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9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9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10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10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1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7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7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7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7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7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7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7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7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1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7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6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7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7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17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6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7" borderId="3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7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7" borderId="2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6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7" borderId="3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2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4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17" borderId="2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17" borderId="2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17" borderId="37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17" borderId="11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5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10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7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7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5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7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7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5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5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7" borderId="1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7" borderId="1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5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5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5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7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4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7" borderId="4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17" borderId="4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7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4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5" borderId="4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17" borderId="4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 2" xfId="45"/>
    <cellStyle name="normálne_Hárok1" xfId="46"/>
    <cellStyle name="normální_2010 Plnenie rozpočtu tabuľky - Pracovný hárok programu Microsoft Excel" xfId="47"/>
    <cellStyle name="normální_bež. a kap. transfer" xfId="48"/>
    <cellStyle name="normální_Inventar. tabuľky 2016" xfId="49"/>
    <cellStyle name="normální_PR po 2.zmene" xfId="50"/>
    <cellStyle name="Poznámka" xfId="51"/>
    <cellStyle name="Prepojená bunka" xfId="52"/>
    <cellStyle name="Spolu" xfId="53"/>
    <cellStyle name="Text upozornenia" xfId="54"/>
    <cellStyle name="Titul" xfId="55"/>
    <cellStyle name="Vstup" xfId="56"/>
    <cellStyle name="Vysvetľujúci text" xfId="57"/>
    <cellStyle name="Výpočet" xfId="58"/>
    <cellStyle name="Výstup" xfId="59"/>
    <cellStyle name="Zlá" xfId="60"/>
    <cellStyle name="Zvýraznenie1" xfId="61"/>
    <cellStyle name="Zvýraznenie2" xfId="62"/>
    <cellStyle name="Zvýraznenie3" xfId="63"/>
    <cellStyle name="Zvýraznenie4" xfId="64"/>
    <cellStyle name="Zvýraznenie5" xfId="65"/>
    <cellStyle name="Zvýrazneni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.vysp/Fin.vysp.2016/TABU&#317;KY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n.vysp/Fin.vysp.2016/TABU&#317;KY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n.vysp/Fin.vysp.2016/Tabu&#318;ky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č.1"/>
      <sheetName val="Tab.č.1 A "/>
      <sheetName val="Tab.č. 2  "/>
      <sheetName val="Tab.č.2 A"/>
      <sheetName val="Tab.č.3 "/>
      <sheetName val="Tab.č.3 A "/>
      <sheetName val="Tab.č.3 B  "/>
      <sheetName val="Tab.č.4  "/>
    </sheetNames>
    <sheetDataSet>
      <sheetData sheetId="0"/>
      <sheetData sheetId="1"/>
      <sheetData sheetId="2"/>
      <sheetData sheetId="3"/>
      <sheetData sheetId="4"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2">
          <cell r="D12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3">
          <cell r="D23">
            <v>0</v>
          </cell>
        </row>
        <row r="24">
          <cell r="K24">
            <v>0</v>
          </cell>
        </row>
        <row r="25">
          <cell r="K25">
            <v>0</v>
          </cell>
        </row>
        <row r="27">
          <cell r="D27">
            <v>0</v>
          </cell>
        </row>
        <row r="28">
          <cell r="D28">
            <v>0</v>
          </cell>
        </row>
        <row r="32">
          <cell r="G32">
            <v>0</v>
          </cell>
        </row>
      </sheetData>
      <sheetData sheetId="5"/>
      <sheetData sheetId="6">
        <row r="8">
          <cell r="J8">
            <v>0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.č.1"/>
      <sheetName val="Tab.č.1 A "/>
      <sheetName val="Tab.č. 2  "/>
      <sheetName val="Tab.č.2 A"/>
      <sheetName val="Tab.č.3 "/>
      <sheetName val="Tab.č.3 A "/>
      <sheetName val="Tab.č.3 B  "/>
      <sheetName val="Tab.č.4  "/>
    </sheetNames>
    <sheetDataSet>
      <sheetData sheetId="0"/>
      <sheetData sheetId="1"/>
      <sheetData sheetId="2"/>
      <sheetData sheetId="3"/>
      <sheetData sheetId="4">
        <row r="5">
          <cell r="C5">
            <v>216364</v>
          </cell>
        </row>
        <row r="5">
          <cell r="F5">
            <v>36583</v>
          </cell>
        </row>
        <row r="5">
          <cell r="I5">
            <v>173498</v>
          </cell>
        </row>
        <row r="5">
          <cell r="K5">
            <v>2035</v>
          </cell>
        </row>
        <row r="6">
          <cell r="C6">
            <v>111335</v>
          </cell>
        </row>
        <row r="6">
          <cell r="F6">
            <v>18447</v>
          </cell>
        </row>
        <row r="6">
          <cell r="I6">
            <v>49313</v>
          </cell>
        </row>
        <row r="6">
          <cell r="K6">
            <v>36561</v>
          </cell>
        </row>
        <row r="7">
          <cell r="C7">
            <v>173109</v>
          </cell>
        </row>
        <row r="7">
          <cell r="F7">
            <v>841</v>
          </cell>
        </row>
        <row r="7">
          <cell r="I7">
            <v>101231</v>
          </cell>
        </row>
        <row r="7">
          <cell r="K7">
            <v>65384</v>
          </cell>
        </row>
        <row r="8">
          <cell r="C8">
            <v>27946</v>
          </cell>
        </row>
        <row r="8">
          <cell r="F8">
            <v>32487</v>
          </cell>
        </row>
        <row r="8">
          <cell r="I8">
            <v>0</v>
          </cell>
        </row>
        <row r="8">
          <cell r="K8">
            <v>8243</v>
          </cell>
        </row>
        <row r="9">
          <cell r="C9">
            <v>10837</v>
          </cell>
        </row>
        <row r="9">
          <cell r="F9">
            <v>0</v>
          </cell>
        </row>
        <row r="9">
          <cell r="I9">
            <v>1160</v>
          </cell>
        </row>
        <row r="9">
          <cell r="K9">
            <v>9648</v>
          </cell>
        </row>
        <row r="11">
          <cell r="C11">
            <v>591611</v>
          </cell>
          <cell r="D11">
            <v>82098</v>
          </cell>
        </row>
        <row r="11">
          <cell r="F11">
            <v>6607</v>
          </cell>
          <cell r="G11">
            <v>87685</v>
          </cell>
        </row>
        <row r="11">
          <cell r="I11">
            <v>572026</v>
          </cell>
        </row>
        <row r="11">
          <cell r="K11">
            <v>15800</v>
          </cell>
        </row>
        <row r="12">
          <cell r="C12">
            <v>72327</v>
          </cell>
          <cell r="D12">
            <v>0</v>
          </cell>
        </row>
        <row r="12">
          <cell r="F12">
            <v>0</v>
          </cell>
          <cell r="G12">
            <v>0</v>
          </cell>
        </row>
        <row r="12">
          <cell r="I12">
            <v>2463</v>
          </cell>
        </row>
        <row r="12">
          <cell r="K12">
            <v>69864</v>
          </cell>
        </row>
        <row r="13">
          <cell r="C13">
            <v>214342</v>
          </cell>
          <cell r="D13">
            <v>180716</v>
          </cell>
        </row>
        <row r="13">
          <cell r="F13">
            <v>18460</v>
          </cell>
          <cell r="G13">
            <v>181171</v>
          </cell>
        </row>
        <row r="13">
          <cell r="I13">
            <v>106059</v>
          </cell>
        </row>
        <row r="13">
          <cell r="K13">
            <v>90392</v>
          </cell>
        </row>
        <row r="14">
          <cell r="C14">
            <v>682661</v>
          </cell>
          <cell r="D14">
            <v>93804</v>
          </cell>
        </row>
        <row r="14">
          <cell r="F14">
            <v>390</v>
          </cell>
          <cell r="G14">
            <v>98535</v>
          </cell>
        </row>
        <row r="14">
          <cell r="I14">
            <v>314102</v>
          </cell>
        </row>
        <row r="14">
          <cell r="K14">
            <v>368335</v>
          </cell>
        </row>
        <row r="15">
          <cell r="C15">
            <v>543531</v>
          </cell>
        </row>
        <row r="15">
          <cell r="F15">
            <v>571</v>
          </cell>
        </row>
        <row r="15">
          <cell r="I15">
            <v>230587</v>
          </cell>
        </row>
        <row r="15">
          <cell r="K15">
            <v>312423</v>
          </cell>
        </row>
        <row r="17">
          <cell r="C17">
            <v>220168</v>
          </cell>
          <cell r="D17">
            <v>56058</v>
          </cell>
        </row>
        <row r="17">
          <cell r="F17">
            <v>29298</v>
          </cell>
          <cell r="G17">
            <v>57429</v>
          </cell>
        </row>
        <row r="17">
          <cell r="I17">
            <v>143398</v>
          </cell>
        </row>
        <row r="17">
          <cell r="K17">
            <v>48485</v>
          </cell>
        </row>
        <row r="18">
          <cell r="C18">
            <v>476696</v>
          </cell>
        </row>
        <row r="18">
          <cell r="F18">
            <v>17005</v>
          </cell>
        </row>
        <row r="18">
          <cell r="I18">
            <v>367572</v>
          </cell>
        </row>
        <row r="18">
          <cell r="K18">
            <v>87714</v>
          </cell>
        </row>
        <row r="19">
          <cell r="C19">
            <v>210809</v>
          </cell>
        </row>
        <row r="19">
          <cell r="F19">
            <v>6919</v>
          </cell>
        </row>
        <row r="19">
          <cell r="I19">
            <v>176782</v>
          </cell>
        </row>
        <row r="19">
          <cell r="K19">
            <v>26771</v>
          </cell>
        </row>
        <row r="20">
          <cell r="C20">
            <v>40877</v>
          </cell>
        </row>
        <row r="20">
          <cell r="F20">
            <v>15862</v>
          </cell>
        </row>
        <row r="20">
          <cell r="I20">
            <v>23358</v>
          </cell>
        </row>
        <row r="20">
          <cell r="K20">
            <v>0</v>
          </cell>
        </row>
        <row r="21">
          <cell r="C21">
            <v>25693</v>
          </cell>
        </row>
        <row r="21">
          <cell r="F21">
            <v>1496</v>
          </cell>
        </row>
        <row r="21">
          <cell r="I21">
            <v>24173</v>
          </cell>
        </row>
        <row r="21">
          <cell r="K21">
            <v>0</v>
          </cell>
        </row>
        <row r="22">
          <cell r="C22">
            <v>1780244</v>
          </cell>
          <cell r="D22">
            <v>7615</v>
          </cell>
        </row>
        <row r="22">
          <cell r="F22">
            <v>7142</v>
          </cell>
          <cell r="G22">
            <v>12047</v>
          </cell>
        </row>
        <row r="22">
          <cell r="I22">
            <v>378962</v>
          </cell>
        </row>
        <row r="22">
          <cell r="K22">
            <v>1390132</v>
          </cell>
        </row>
        <row r="23">
          <cell r="C23">
            <v>141190</v>
          </cell>
          <cell r="D23">
            <v>21155</v>
          </cell>
        </row>
        <row r="23">
          <cell r="F23">
            <v>62919</v>
          </cell>
          <cell r="G23">
            <v>22710</v>
          </cell>
        </row>
        <row r="23">
          <cell r="I23">
            <v>65711</v>
          </cell>
        </row>
        <row r="23">
          <cell r="K23">
            <v>13659</v>
          </cell>
        </row>
        <row r="24">
          <cell r="C24">
            <v>84666</v>
          </cell>
        </row>
        <row r="24">
          <cell r="G24">
            <v>0</v>
          </cell>
        </row>
        <row r="24">
          <cell r="I24">
            <v>4605</v>
          </cell>
        </row>
        <row r="24">
          <cell r="K24">
            <v>81124</v>
          </cell>
        </row>
        <row r="25">
          <cell r="D25">
            <v>57237</v>
          </cell>
        </row>
        <row r="25">
          <cell r="F25">
            <v>0</v>
          </cell>
          <cell r="G25">
            <v>55707</v>
          </cell>
        </row>
        <row r="26">
          <cell r="C26">
            <v>0</v>
          </cell>
          <cell r="D26">
            <v>2556</v>
          </cell>
        </row>
        <row r="26">
          <cell r="F26">
            <v>0</v>
          </cell>
          <cell r="G26">
            <v>407</v>
          </cell>
        </row>
        <row r="26">
          <cell r="I26">
            <v>0</v>
          </cell>
        </row>
        <row r="26">
          <cell r="K26">
            <v>0</v>
          </cell>
        </row>
        <row r="27">
          <cell r="C27">
            <v>3162</v>
          </cell>
        </row>
        <row r="27">
          <cell r="F27">
            <v>3049</v>
          </cell>
        </row>
        <row r="27">
          <cell r="I27">
            <v>0</v>
          </cell>
        </row>
        <row r="27">
          <cell r="K27">
            <v>113</v>
          </cell>
        </row>
        <row r="28">
          <cell r="C28">
            <v>335</v>
          </cell>
        </row>
        <row r="28">
          <cell r="F28">
            <v>335</v>
          </cell>
        </row>
        <row r="28">
          <cell r="I28">
            <v>0</v>
          </cell>
        </row>
        <row r="28">
          <cell r="K28">
            <v>0</v>
          </cell>
        </row>
        <row r="29">
          <cell r="C29">
            <v>7884</v>
          </cell>
          <cell r="D29">
            <v>0</v>
          </cell>
        </row>
        <row r="29">
          <cell r="F29">
            <v>1500</v>
          </cell>
          <cell r="G29">
            <v>0</v>
          </cell>
        </row>
        <row r="29">
          <cell r="I29">
            <v>0</v>
          </cell>
        </row>
        <row r="29">
          <cell r="K29">
            <v>1662</v>
          </cell>
        </row>
        <row r="30">
          <cell r="C30">
            <v>14990</v>
          </cell>
        </row>
        <row r="30">
          <cell r="F30">
            <v>9056</v>
          </cell>
        </row>
        <row r="30">
          <cell r="I30">
            <v>0</v>
          </cell>
        </row>
        <row r="30">
          <cell r="K30">
            <v>3478</v>
          </cell>
        </row>
        <row r="31">
          <cell r="D31">
            <v>0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.ROZP."/>
      <sheetName val="BT a KT 2015"/>
      <sheetName val="Výkaz 2015"/>
      <sheetName val="Súvaha 2015"/>
      <sheetName val="Tab.č.1"/>
      <sheetName val="Tab.č.1 A "/>
      <sheetName val="Tab.č. 2  "/>
      <sheetName val="Tab.č.2 A"/>
      <sheetName val="Tab.č.3 "/>
      <sheetName val="Tab.č.3 A "/>
      <sheetName val="Tab.č.3 B  "/>
      <sheetName val="Tab.č.4  "/>
      <sheetName val="tab.č.4 2015"/>
      <sheetName val="tab.č.5 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5">
          <cell r="J25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true" outlineLevel="0" max="3" min="2" style="1" width="13.7"/>
    <col collapsed="false" customWidth="true" hidden="true" outlineLevel="0" max="4" min="4" style="1" width="0.13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33.75" hidden="false" customHeight="true" outlineLevel="0" collapsed="false">
      <c r="A1" s="2" t="s">
        <v>0</v>
      </c>
      <c r="B1" s="3"/>
      <c r="C1" s="3"/>
      <c r="D1" s="3"/>
      <c r="E1" s="3"/>
      <c r="F1" s="4"/>
      <c r="G1" s="4" t="s">
        <v>1</v>
      </c>
      <c r="H1" s="5"/>
      <c r="J1" s="6"/>
      <c r="K1" s="7"/>
      <c r="L1" s="7"/>
      <c r="M1" s="7"/>
      <c r="N1" s="8"/>
      <c r="O1" s="8"/>
    </row>
    <row r="2" customFormat="false" ht="24.95" hidden="false" customHeight="true" outlineLevel="0" collapsed="false">
      <c r="A2" s="9" t="s">
        <v>2</v>
      </c>
      <c r="B2" s="10" t="s">
        <v>3</v>
      </c>
      <c r="C2" s="11" t="s">
        <v>4</v>
      </c>
      <c r="D2" s="10" t="s">
        <v>4</v>
      </c>
      <c r="E2" s="10" t="s">
        <v>5</v>
      </c>
      <c r="F2" s="12" t="s">
        <v>6</v>
      </c>
      <c r="G2" s="12" t="s">
        <v>7</v>
      </c>
      <c r="H2" s="13"/>
      <c r="J2" s="14"/>
      <c r="K2" s="13"/>
      <c r="L2" s="13"/>
      <c r="M2" s="13"/>
      <c r="N2" s="13"/>
      <c r="O2" s="8"/>
    </row>
    <row r="3" customFormat="false" ht="24.95" hidden="false" customHeight="true" outlineLevel="0" collapsed="false">
      <c r="A3" s="15" t="s">
        <v>8</v>
      </c>
      <c r="B3" s="16" t="n">
        <f aca="false">SUM(B4+B8+B16)</f>
        <v>184960</v>
      </c>
      <c r="C3" s="17" t="n">
        <v>169357</v>
      </c>
      <c r="D3" s="16" t="n">
        <f aca="false">SUM(D4+D8+D16)</f>
        <v>5621622.51875456</v>
      </c>
      <c r="E3" s="16" t="n">
        <f aca="false">SUM(E4+E8+E16)</f>
        <v>30835868</v>
      </c>
      <c r="F3" s="16" t="n">
        <f aca="false">SUM(F4+F8+F16)</f>
        <v>32709773</v>
      </c>
      <c r="G3" s="16" t="n">
        <f aca="false">SUM(G4+G8+G16)</f>
        <v>33239451</v>
      </c>
      <c r="H3" s="18"/>
      <c r="J3" s="19"/>
      <c r="K3" s="20"/>
      <c r="L3" s="20"/>
      <c r="M3" s="20"/>
      <c r="N3" s="20"/>
      <c r="O3" s="8"/>
    </row>
    <row r="4" customFormat="false" ht="24.95" hidden="false" customHeight="true" outlineLevel="0" collapsed="false">
      <c r="A4" s="9" t="s">
        <v>9</v>
      </c>
      <c r="B4" s="21" t="n">
        <f aca="false">SUM(B5:B7)</f>
        <v>153766</v>
      </c>
      <c r="C4" s="22" t="n">
        <v>139374</v>
      </c>
      <c r="D4" s="21" t="n">
        <f aca="false">SUM(D5:D7)</f>
        <v>4626369.24915356</v>
      </c>
      <c r="E4" s="23" t="n">
        <v>30143104</v>
      </c>
      <c r="F4" s="23" t="n">
        <v>31927734</v>
      </c>
      <c r="G4" s="23" t="n">
        <f aca="false">SUM(G5+G6+G7)</f>
        <v>32187363</v>
      </c>
      <c r="H4" s="18"/>
      <c r="J4" s="19"/>
      <c r="K4" s="20"/>
      <c r="L4" s="20"/>
      <c r="M4" s="20"/>
      <c r="N4" s="20"/>
      <c r="O4" s="8"/>
    </row>
    <row r="5" customFormat="false" ht="24.95" hidden="false" customHeight="true" outlineLevel="0" collapsed="false">
      <c r="A5" s="24" t="s">
        <v>10</v>
      </c>
      <c r="B5" s="25" t="n">
        <v>0</v>
      </c>
      <c r="C5" s="26" t="n">
        <v>90</v>
      </c>
      <c r="D5" s="25" t="n">
        <f aca="false">SUM(90000/30.126)</f>
        <v>2987.4526986656</v>
      </c>
      <c r="E5" s="27" t="n">
        <v>0</v>
      </c>
      <c r="F5" s="27" t="n">
        <v>0</v>
      </c>
      <c r="G5" s="27" t="n">
        <v>0</v>
      </c>
      <c r="H5" s="20"/>
      <c r="J5" s="19"/>
      <c r="K5" s="20"/>
      <c r="L5" s="20"/>
      <c r="M5" s="20"/>
      <c r="N5" s="20"/>
      <c r="O5" s="8"/>
    </row>
    <row r="6" customFormat="false" ht="24.95" hidden="false" customHeight="true" outlineLevel="0" collapsed="false">
      <c r="A6" s="28" t="s">
        <v>11</v>
      </c>
      <c r="B6" s="29" t="n">
        <v>153766</v>
      </c>
      <c r="C6" s="30" t="n">
        <v>139284</v>
      </c>
      <c r="D6" s="29" t="n">
        <f aca="false">SUM(139284000/30.126)</f>
        <v>4623381.79645489</v>
      </c>
      <c r="E6" s="31" t="n">
        <v>30143104</v>
      </c>
      <c r="F6" s="31" t="n">
        <v>31927734</v>
      </c>
      <c r="G6" s="31" t="n">
        <v>32187363</v>
      </c>
      <c r="H6" s="20"/>
      <c r="J6" s="19"/>
      <c r="K6" s="20"/>
      <c r="L6" s="20"/>
      <c r="M6" s="20"/>
      <c r="N6" s="20"/>
      <c r="O6" s="8"/>
    </row>
    <row r="7" customFormat="false" ht="24.95" hidden="false" customHeight="true" outlineLevel="0" collapsed="false">
      <c r="A7" s="32" t="s">
        <v>12</v>
      </c>
      <c r="B7" s="33" t="n">
        <v>0</v>
      </c>
      <c r="C7" s="34" t="n">
        <v>0</v>
      </c>
      <c r="D7" s="33" t="n">
        <v>0</v>
      </c>
      <c r="E7" s="35" t="n">
        <v>0</v>
      </c>
      <c r="F7" s="35" t="n">
        <v>0</v>
      </c>
      <c r="G7" s="35" t="n">
        <v>0</v>
      </c>
      <c r="H7" s="20"/>
      <c r="J7" s="19"/>
      <c r="K7" s="20"/>
      <c r="L7" s="20"/>
      <c r="M7" s="20"/>
      <c r="N7" s="20"/>
      <c r="O7" s="8"/>
    </row>
    <row r="8" customFormat="false" ht="24.95" hidden="false" customHeight="true" outlineLevel="0" collapsed="false">
      <c r="A8" s="9" t="s">
        <v>13</v>
      </c>
      <c r="B8" s="21" t="n">
        <f aca="false">SUM(B9:B15)</f>
        <v>31031</v>
      </c>
      <c r="C8" s="22" t="n">
        <v>29983</v>
      </c>
      <c r="D8" s="21" t="n">
        <f aca="false">SUM(D9:D15)</f>
        <v>989444.333798048</v>
      </c>
      <c r="E8" s="21" t="n">
        <f aca="false">SUM(E9:E15)</f>
        <v>683934</v>
      </c>
      <c r="F8" s="21" t="n">
        <f aca="false">SUM(F9:F15)</f>
        <v>771861</v>
      </c>
      <c r="G8" s="21" t="n">
        <f aca="false">SUM(G9:G15)</f>
        <v>1040604</v>
      </c>
      <c r="H8" s="18"/>
      <c r="J8" s="19"/>
      <c r="K8" s="20"/>
      <c r="L8" s="20"/>
      <c r="M8" s="20"/>
      <c r="N8" s="20"/>
      <c r="O8" s="8"/>
    </row>
    <row r="9" customFormat="false" ht="24.95" hidden="false" customHeight="true" outlineLevel="0" collapsed="false">
      <c r="A9" s="24" t="s">
        <v>14</v>
      </c>
      <c r="B9" s="25" t="n">
        <v>3075</v>
      </c>
      <c r="C9" s="26" t="n">
        <v>3276</v>
      </c>
      <c r="D9" s="25" t="n">
        <f aca="false">SUM(3276000/30.126)</f>
        <v>108743.278231428</v>
      </c>
      <c r="E9" s="36" t="n">
        <v>117596</v>
      </c>
      <c r="F9" s="36" t="n">
        <v>71245</v>
      </c>
      <c r="G9" s="36" t="n">
        <v>41044</v>
      </c>
      <c r="H9" s="20"/>
      <c r="J9" s="14"/>
      <c r="K9" s="18"/>
      <c r="L9" s="18"/>
      <c r="M9" s="18"/>
      <c r="N9" s="18"/>
      <c r="O9" s="8"/>
    </row>
    <row r="10" customFormat="false" ht="24.95" hidden="false" customHeight="true" outlineLevel="0" collapsed="false">
      <c r="A10" s="28" t="s">
        <v>15</v>
      </c>
      <c r="B10" s="29" t="n">
        <v>8006</v>
      </c>
      <c r="C10" s="30" t="n">
        <v>6699</v>
      </c>
      <c r="D10" s="29" t="n">
        <f aca="false">SUM(6699000/30.126)</f>
        <v>222366.062537343</v>
      </c>
      <c r="E10" s="31" t="n">
        <v>138136</v>
      </c>
      <c r="F10" s="31" t="n">
        <v>86029</v>
      </c>
      <c r="G10" s="31" t="n">
        <v>166179</v>
      </c>
      <c r="H10" s="20"/>
      <c r="J10" s="14"/>
      <c r="K10" s="18"/>
      <c r="L10" s="18"/>
      <c r="M10" s="18"/>
      <c r="N10" s="18"/>
      <c r="O10" s="8"/>
    </row>
    <row r="11" customFormat="false" ht="24.95" hidden="false" customHeight="true" outlineLevel="0" collapsed="false">
      <c r="A11" s="28" t="s">
        <v>16</v>
      </c>
      <c r="B11" s="29" t="n">
        <v>19950</v>
      </c>
      <c r="C11" s="30" t="n">
        <v>19833</v>
      </c>
      <c r="D11" s="29" t="n">
        <f aca="false">SUM(19833000/30.126)</f>
        <v>658334.993029277</v>
      </c>
      <c r="E11" s="31" t="n">
        <v>428202</v>
      </c>
      <c r="F11" s="31" t="n">
        <v>614587</v>
      </c>
      <c r="G11" s="31" t="n">
        <v>833381</v>
      </c>
      <c r="H11" s="20"/>
      <c r="J11" s="19"/>
      <c r="K11" s="20"/>
      <c r="L11" s="20"/>
      <c r="M11" s="20"/>
      <c r="N11" s="20"/>
      <c r="O11" s="8"/>
    </row>
    <row r="12" customFormat="false" ht="24.95" hidden="false" customHeight="true" outlineLevel="0" collapsed="false">
      <c r="A12" s="28" t="s">
        <v>17</v>
      </c>
      <c r="B12" s="29" t="n">
        <v>0</v>
      </c>
      <c r="C12" s="30" t="n">
        <v>0</v>
      </c>
      <c r="D12" s="29" t="n">
        <v>0</v>
      </c>
      <c r="E12" s="37" t="n">
        <v>0</v>
      </c>
      <c r="F12" s="37" t="n">
        <v>0</v>
      </c>
      <c r="G12" s="37" t="n">
        <v>0</v>
      </c>
      <c r="H12" s="20"/>
      <c r="J12" s="19"/>
      <c r="K12" s="20"/>
      <c r="L12" s="20"/>
      <c r="M12" s="20"/>
      <c r="N12" s="20"/>
      <c r="O12" s="8"/>
    </row>
    <row r="13" customFormat="false" ht="24.95" hidden="false" customHeight="true" outlineLevel="0" collapsed="false">
      <c r="A13" s="28" t="s">
        <v>18</v>
      </c>
      <c r="B13" s="29" t="n">
        <v>0</v>
      </c>
      <c r="C13" s="30" t="n">
        <v>0</v>
      </c>
      <c r="D13" s="29" t="n">
        <v>0</v>
      </c>
      <c r="E13" s="37" t="n">
        <v>0</v>
      </c>
      <c r="F13" s="37" t="n">
        <v>0</v>
      </c>
      <c r="G13" s="37" t="n">
        <v>0</v>
      </c>
      <c r="H13" s="20"/>
      <c r="J13" s="19"/>
      <c r="K13" s="20"/>
      <c r="L13" s="20"/>
      <c r="M13" s="20"/>
      <c r="N13" s="20"/>
      <c r="O13" s="8"/>
    </row>
    <row r="14" customFormat="false" ht="24.95" hidden="false" customHeight="true" outlineLevel="0" collapsed="false">
      <c r="A14" s="28" t="s">
        <v>19</v>
      </c>
      <c r="B14" s="29" t="n">
        <v>0</v>
      </c>
      <c r="C14" s="30" t="n">
        <v>0</v>
      </c>
      <c r="D14" s="29" t="n">
        <v>0</v>
      </c>
      <c r="E14" s="37" t="n">
        <v>0</v>
      </c>
      <c r="F14" s="37" t="n">
        <v>0</v>
      </c>
      <c r="G14" s="37" t="n">
        <v>0</v>
      </c>
      <c r="H14" s="20"/>
      <c r="J14" s="19"/>
      <c r="K14" s="20"/>
      <c r="L14" s="20"/>
      <c r="M14" s="20"/>
      <c r="N14" s="20"/>
      <c r="O14" s="8"/>
    </row>
    <row r="15" customFormat="false" ht="24.95" hidden="false" customHeight="true" outlineLevel="0" collapsed="false">
      <c r="A15" s="32" t="s">
        <v>20</v>
      </c>
      <c r="B15" s="33" t="n">
        <v>0</v>
      </c>
      <c r="C15" s="34" t="n">
        <v>0</v>
      </c>
      <c r="D15" s="33" t="n">
        <v>0</v>
      </c>
      <c r="E15" s="35" t="n">
        <v>0</v>
      </c>
      <c r="F15" s="35" t="n">
        <v>0</v>
      </c>
      <c r="G15" s="35" t="n">
        <v>0</v>
      </c>
      <c r="H15" s="20"/>
      <c r="J15" s="19"/>
      <c r="K15" s="20"/>
      <c r="L15" s="20"/>
      <c r="M15" s="20"/>
      <c r="N15" s="20"/>
      <c r="O15" s="8"/>
    </row>
    <row r="16" customFormat="false" ht="24.95" hidden="false" customHeight="true" outlineLevel="0" collapsed="false">
      <c r="A16" s="38" t="s">
        <v>21</v>
      </c>
      <c r="B16" s="39" t="n">
        <v>163</v>
      </c>
      <c r="C16" s="40" t="n">
        <v>175</v>
      </c>
      <c r="D16" s="39" t="n">
        <f aca="false">SUM(175000/30.126)</f>
        <v>5808.9358029609</v>
      </c>
      <c r="E16" s="23" t="n">
        <v>8830</v>
      </c>
      <c r="F16" s="23" t="n">
        <v>10178</v>
      </c>
      <c r="G16" s="23" t="n">
        <v>11484</v>
      </c>
      <c r="H16" s="18"/>
      <c r="J16" s="19"/>
      <c r="K16" s="20"/>
      <c r="L16" s="20"/>
      <c r="M16" s="20"/>
      <c r="N16" s="20"/>
      <c r="O16" s="8"/>
    </row>
    <row r="17" customFormat="false" ht="24.95" hidden="false" customHeight="true" outlineLevel="0" collapsed="false">
      <c r="A17" s="15" t="s">
        <v>22</v>
      </c>
      <c r="B17" s="16" t="n">
        <f aca="false">SUM(B18+B25)</f>
        <v>30134</v>
      </c>
      <c r="C17" s="17" t="n">
        <v>169357</v>
      </c>
      <c r="D17" s="16" t="n">
        <f aca="false">SUM(D18+D25+D34)</f>
        <v>5621622.51875456</v>
      </c>
      <c r="E17" s="16" t="n">
        <f aca="false">SUM(E18+E25+E34)</f>
        <v>30835582</v>
      </c>
      <c r="F17" s="16" t="n">
        <f aca="false">SUM(F18+F25+F34)</f>
        <v>32709773</v>
      </c>
      <c r="G17" s="16" t="n">
        <f aca="false">SUM(G18+G25+G34)</f>
        <v>33239451</v>
      </c>
      <c r="H17" s="18"/>
      <c r="J17" s="19"/>
      <c r="K17" s="20"/>
      <c r="L17" s="20"/>
      <c r="M17" s="20"/>
      <c r="N17" s="20"/>
      <c r="O17" s="8"/>
    </row>
    <row r="18" customFormat="false" ht="24.95" hidden="false" customHeight="true" outlineLevel="0" collapsed="false">
      <c r="A18" s="9" t="s">
        <v>23</v>
      </c>
      <c r="B18" s="21" t="n">
        <f aca="false">SUM(B19+B24)</f>
        <v>4</v>
      </c>
      <c r="C18" s="22" t="n">
        <v>142924</v>
      </c>
      <c r="D18" s="21" t="n">
        <f aca="false">SUM(D19+D22)</f>
        <v>4744207.66115648</v>
      </c>
      <c r="E18" s="21" t="n">
        <v>229504</v>
      </c>
      <c r="F18" s="23" t="n">
        <v>300624</v>
      </c>
      <c r="G18" s="23" t="n">
        <v>309630</v>
      </c>
      <c r="H18" s="18"/>
      <c r="J18" s="19"/>
      <c r="K18" s="20"/>
      <c r="L18" s="20"/>
      <c r="M18" s="20"/>
      <c r="N18" s="20"/>
      <c r="O18" s="8"/>
    </row>
    <row r="19" customFormat="false" ht="24.95" hidden="false" customHeight="true" outlineLevel="0" collapsed="false">
      <c r="A19" s="41" t="s">
        <v>24</v>
      </c>
      <c r="B19" s="42" t="n">
        <f aca="false">SUM(B20:B21)</f>
        <v>0</v>
      </c>
      <c r="C19" s="43" t="n">
        <v>142922</v>
      </c>
      <c r="D19" s="42" t="n">
        <f aca="false">SUM(142922000/30.126)</f>
        <v>4744141.27331873</v>
      </c>
      <c r="E19" s="44" t="n">
        <v>73640</v>
      </c>
      <c r="F19" s="44" t="n">
        <v>73640</v>
      </c>
      <c r="G19" s="44" t="n">
        <v>73640</v>
      </c>
      <c r="H19" s="18"/>
      <c r="J19" s="19"/>
      <c r="K19" s="19"/>
      <c r="L19" s="19"/>
      <c r="M19" s="19"/>
      <c r="N19" s="19"/>
      <c r="O19" s="8"/>
    </row>
    <row r="20" customFormat="false" ht="24.95" hidden="false" customHeight="true" outlineLevel="0" collapsed="false">
      <c r="A20" s="28" t="s">
        <v>25</v>
      </c>
      <c r="B20" s="29"/>
      <c r="C20" s="30"/>
      <c r="D20" s="29" t="n">
        <v>0</v>
      </c>
      <c r="E20" s="31" t="n">
        <v>73640</v>
      </c>
      <c r="F20" s="31" t="n">
        <v>73640</v>
      </c>
      <c r="G20" s="31" t="n">
        <v>73640</v>
      </c>
      <c r="H20" s="20"/>
      <c r="J20" s="19"/>
      <c r="K20" s="19"/>
      <c r="L20" s="19"/>
      <c r="M20" s="19"/>
      <c r="N20" s="19"/>
      <c r="O20" s="8"/>
    </row>
    <row r="21" customFormat="false" ht="24.95" hidden="false" customHeight="true" outlineLevel="0" collapsed="false">
      <c r="A21" s="28" t="s">
        <v>26</v>
      </c>
      <c r="B21" s="29"/>
      <c r="C21" s="30"/>
      <c r="D21" s="29" t="n">
        <v>4744141</v>
      </c>
      <c r="E21" s="37" t="n">
        <v>0</v>
      </c>
      <c r="F21" s="37" t="n">
        <v>0</v>
      </c>
      <c r="G21" s="37" t="n">
        <v>0</v>
      </c>
      <c r="H21" s="20"/>
      <c r="J21" s="14"/>
      <c r="K21" s="18"/>
      <c r="L21" s="18"/>
      <c r="M21" s="18"/>
      <c r="N21" s="18"/>
      <c r="O21" s="8"/>
    </row>
    <row r="22" customFormat="false" ht="24.95" hidden="false" customHeight="true" outlineLevel="0" collapsed="false">
      <c r="A22" s="45" t="s">
        <v>27</v>
      </c>
      <c r="B22" s="46" t="n">
        <v>0</v>
      </c>
      <c r="C22" s="47" t="n">
        <v>0</v>
      </c>
      <c r="D22" s="46" t="n">
        <f aca="false">SUM(D23:D24)</f>
        <v>66.3878377481245</v>
      </c>
      <c r="E22" s="48" t="n">
        <f aca="false">SUM(E23:E24)</f>
        <v>156150</v>
      </c>
      <c r="F22" s="48" t="n">
        <f aca="false">SUM(F23:F24)</f>
        <v>226984</v>
      </c>
      <c r="G22" s="49" t="n">
        <f aca="false">SUM(G23+G24)</f>
        <v>235990</v>
      </c>
      <c r="H22" s="18"/>
      <c r="J22" s="8"/>
      <c r="K22" s="8"/>
      <c r="L22" s="8"/>
      <c r="M22" s="8"/>
      <c r="N22" s="8"/>
      <c r="O22" s="8"/>
    </row>
    <row r="23" customFormat="false" ht="24.95" hidden="false" customHeight="true" outlineLevel="0" collapsed="false">
      <c r="A23" s="28" t="s">
        <v>28</v>
      </c>
      <c r="B23" s="29"/>
      <c r="C23" s="30"/>
      <c r="D23" s="29" t="n">
        <v>0</v>
      </c>
      <c r="E23" s="31" t="n">
        <v>155864</v>
      </c>
      <c r="F23" s="31" t="n">
        <v>221738</v>
      </c>
      <c r="G23" s="31" t="n">
        <v>227053</v>
      </c>
      <c r="H23" s="20"/>
      <c r="J23" s="8"/>
      <c r="K23" s="8"/>
      <c r="L23" s="8"/>
      <c r="M23" s="8"/>
      <c r="N23" s="8"/>
      <c r="O23" s="8"/>
    </row>
    <row r="24" customFormat="false" ht="24.95" hidden="false" customHeight="true" outlineLevel="0" collapsed="false">
      <c r="A24" s="50" t="s">
        <v>29</v>
      </c>
      <c r="B24" s="51" t="n">
        <v>4</v>
      </c>
      <c r="C24" s="52" t="n">
        <v>2</v>
      </c>
      <c r="D24" s="51" t="n">
        <f aca="false">SUM(2000/30.126)</f>
        <v>66.3878377481245</v>
      </c>
      <c r="E24" s="53" t="n">
        <v>286</v>
      </c>
      <c r="F24" s="53" t="n">
        <v>5246</v>
      </c>
      <c r="G24" s="53" t="n">
        <v>8937</v>
      </c>
      <c r="H24" s="20"/>
    </row>
    <row r="25" customFormat="false" ht="24.95" hidden="false" customHeight="true" outlineLevel="0" collapsed="false">
      <c r="A25" s="9" t="s">
        <v>30</v>
      </c>
      <c r="B25" s="21" t="n">
        <f aca="false">SUM(B26:B34)</f>
        <v>30130</v>
      </c>
      <c r="C25" s="22" t="n">
        <v>26433</v>
      </c>
      <c r="D25" s="21" t="n">
        <f aca="false">SUM(D26+D29+D31+D32+D33)</f>
        <v>750547.699661422</v>
      </c>
      <c r="E25" s="21" t="n">
        <f aca="false">SUM(E26+E29+E31+E32+E33)</f>
        <v>30606078</v>
      </c>
      <c r="F25" s="21" t="n">
        <f aca="false">SUM(F26+F29+F31+F32+F33)</f>
        <v>32409149</v>
      </c>
      <c r="G25" s="23" t="n">
        <f aca="false">SUM(G26+G29+G31+G32+G33)</f>
        <v>32929821</v>
      </c>
      <c r="H25" s="18"/>
      <c r="I25" s="54"/>
      <c r="J25" s="55"/>
      <c r="K25" s="56" t="s">
        <v>31</v>
      </c>
      <c r="L25" s="56"/>
      <c r="M25" s="56"/>
    </row>
    <row r="26" customFormat="false" ht="24.95" hidden="false" customHeight="true" outlineLevel="0" collapsed="false">
      <c r="A26" s="41" t="s">
        <v>32</v>
      </c>
      <c r="B26" s="42" t="n">
        <v>11900</v>
      </c>
      <c r="C26" s="43" t="n">
        <v>14481</v>
      </c>
      <c r="D26" s="42" t="n">
        <f aca="false">SUM(14481000/30.126)</f>
        <v>480681.139215296</v>
      </c>
      <c r="E26" s="42" t="n">
        <f aca="false">SUM(E27:E28)</f>
        <v>405784</v>
      </c>
      <c r="F26" s="44" t="n">
        <f aca="false">SUM(F27+F28)</f>
        <v>420528</v>
      </c>
      <c r="G26" s="44" t="n">
        <f aca="false">SUM(G27+G28)</f>
        <v>548999</v>
      </c>
      <c r="H26" s="18"/>
      <c r="I26" s="54"/>
      <c r="J26" s="55"/>
      <c r="K26" s="56"/>
      <c r="L26" s="56"/>
      <c r="M26" s="56"/>
    </row>
    <row r="27" customFormat="false" ht="24.95" hidden="false" customHeight="true" outlineLevel="0" collapsed="false">
      <c r="A27" s="24" t="s">
        <v>33</v>
      </c>
      <c r="B27" s="25" t="n">
        <v>0</v>
      </c>
      <c r="C27" s="26" t="n">
        <v>0</v>
      </c>
      <c r="D27" s="25" t="n">
        <v>480681</v>
      </c>
      <c r="E27" s="31" t="n">
        <v>340196</v>
      </c>
      <c r="F27" s="31" t="n">
        <v>402328</v>
      </c>
      <c r="G27" s="31" t="n">
        <v>547999</v>
      </c>
      <c r="H27" s="20"/>
      <c r="I27" s="54"/>
      <c r="J27" s="55"/>
      <c r="K27" s="56"/>
      <c r="L27" s="56"/>
      <c r="M27" s="56"/>
    </row>
    <row r="28" customFormat="false" ht="24.95" hidden="false" customHeight="true" outlineLevel="0" collapsed="false">
      <c r="A28" s="24" t="s">
        <v>34</v>
      </c>
      <c r="B28" s="25"/>
      <c r="C28" s="26"/>
      <c r="D28" s="25" t="n">
        <v>0</v>
      </c>
      <c r="E28" s="31" t="n">
        <v>65588</v>
      </c>
      <c r="F28" s="31" t="n">
        <v>18200</v>
      </c>
      <c r="G28" s="31" t="n">
        <v>1000</v>
      </c>
      <c r="H28" s="20"/>
      <c r="I28" s="54"/>
      <c r="J28" s="55"/>
      <c r="K28" s="56"/>
      <c r="L28" s="56"/>
      <c r="M28" s="56"/>
    </row>
    <row r="29" customFormat="false" ht="24.95" hidden="false" customHeight="true" outlineLevel="0" collapsed="false">
      <c r="A29" s="41" t="s">
        <v>35</v>
      </c>
      <c r="B29" s="42"/>
      <c r="C29" s="43"/>
      <c r="D29" s="42" t="n">
        <v>0</v>
      </c>
      <c r="E29" s="48" t="n">
        <f aca="false">SUM(E30)</f>
        <v>29900052</v>
      </c>
      <c r="F29" s="48" t="n">
        <f aca="false">SUM(F30)</f>
        <v>31760723</v>
      </c>
      <c r="G29" s="49" t="n">
        <v>32112898</v>
      </c>
      <c r="H29" s="18"/>
      <c r="I29" s="54"/>
      <c r="J29" s="55"/>
      <c r="K29" s="56"/>
      <c r="L29" s="56"/>
      <c r="M29" s="56"/>
    </row>
    <row r="30" customFormat="false" ht="24.95" hidden="false" customHeight="true" outlineLevel="0" collapsed="false">
      <c r="A30" s="24" t="s">
        <v>36</v>
      </c>
      <c r="B30" s="25"/>
      <c r="C30" s="26"/>
      <c r="D30" s="25" t="n">
        <v>0</v>
      </c>
      <c r="E30" s="31" t="n">
        <v>29900052</v>
      </c>
      <c r="F30" s="31" t="n">
        <v>31760723</v>
      </c>
      <c r="G30" s="31" t="n">
        <v>32112898</v>
      </c>
      <c r="H30" s="20"/>
      <c r="I30" s="54"/>
      <c r="J30" s="55"/>
      <c r="K30" s="56"/>
      <c r="L30" s="56"/>
      <c r="M30" s="56"/>
    </row>
    <row r="31" customFormat="false" ht="24.95" hidden="false" customHeight="true" outlineLevel="0" collapsed="false">
      <c r="A31" s="57" t="s">
        <v>37</v>
      </c>
      <c r="B31" s="48" t="n">
        <v>658</v>
      </c>
      <c r="C31" s="58" t="n">
        <v>1048</v>
      </c>
      <c r="D31" s="48" t="n">
        <f aca="false">SUM(1048000/30.126)</f>
        <v>34787.2269800173</v>
      </c>
      <c r="E31" s="49" t="n">
        <v>6344</v>
      </c>
      <c r="F31" s="49" t="n">
        <v>24686</v>
      </c>
      <c r="G31" s="49" t="n">
        <v>18569</v>
      </c>
      <c r="H31" s="18"/>
      <c r="I31" s="54"/>
      <c r="J31" s="55"/>
      <c r="K31" s="56"/>
      <c r="L31" s="56"/>
      <c r="M31" s="56"/>
    </row>
    <row r="32" customFormat="false" ht="24.95" hidden="false" customHeight="true" outlineLevel="0" collapsed="false">
      <c r="A32" s="57" t="s">
        <v>38</v>
      </c>
      <c r="B32" s="48" t="n">
        <v>13920</v>
      </c>
      <c r="C32" s="58" t="n">
        <v>7082</v>
      </c>
      <c r="D32" s="48" t="n">
        <f aca="false">SUM(7082000/30.126)</f>
        <v>235079.333466109</v>
      </c>
      <c r="E32" s="49" t="n">
        <v>293898</v>
      </c>
      <c r="F32" s="49" t="n">
        <v>203212</v>
      </c>
      <c r="G32" s="49" t="n">
        <v>249355</v>
      </c>
      <c r="H32" s="18"/>
      <c r="I32" s="54"/>
      <c r="J32" s="55"/>
      <c r="K32" s="56"/>
      <c r="L32" s="56"/>
      <c r="M32" s="56"/>
    </row>
    <row r="33" customFormat="false" ht="24.95" hidden="false" customHeight="true" outlineLevel="0" collapsed="false">
      <c r="A33" s="59" t="s">
        <v>39</v>
      </c>
      <c r="B33" s="60" t="n">
        <v>0</v>
      </c>
      <c r="C33" s="61" t="n">
        <v>0</v>
      </c>
      <c r="D33" s="60" t="n">
        <v>0</v>
      </c>
      <c r="E33" s="45" t="n">
        <v>0</v>
      </c>
      <c r="F33" s="62" t="n">
        <v>0</v>
      </c>
      <c r="G33" s="62" t="n">
        <v>0</v>
      </c>
      <c r="H33" s="18"/>
    </row>
    <row r="34" customFormat="false" ht="24.95" hidden="false" customHeight="true" outlineLevel="0" collapsed="false">
      <c r="A34" s="63" t="s">
        <v>40</v>
      </c>
      <c r="B34" s="64" t="n">
        <v>3652</v>
      </c>
      <c r="C34" s="65" t="n">
        <v>3822</v>
      </c>
      <c r="D34" s="64" t="n">
        <f aca="false">SUM(3822000/30.126)</f>
        <v>126867.157936666</v>
      </c>
      <c r="E34" s="9" t="n">
        <v>0</v>
      </c>
      <c r="F34" s="66" t="n">
        <v>0</v>
      </c>
      <c r="G34" s="66" t="n">
        <v>0</v>
      </c>
      <c r="H34" s="18"/>
    </row>
    <row r="35" customFormat="false" ht="12.75" hidden="false" customHeight="false" outlineLevel="0" collapsed="false">
      <c r="G35" s="67"/>
    </row>
  </sheetData>
  <printOptions headings="false" gridLines="false" gridLinesSet="true" horizontalCentered="false" verticalCentered="false"/>
  <pageMargins left="0.929861111111111" right="0.620138888888889" top="0.820138888888889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12" min="3" style="0" width="12.28"/>
  </cols>
  <sheetData>
    <row r="1" customFormat="false" ht="23.25" hidden="false" customHeight="false" outlineLevel="0" collapsed="false">
      <c r="A1" s="920" t="s">
        <v>336</v>
      </c>
      <c r="B1" s="920"/>
      <c r="C1" s="920"/>
      <c r="D1" s="920"/>
      <c r="E1" s="920"/>
      <c r="F1" s="920"/>
      <c r="G1" s="920"/>
      <c r="H1" s="920"/>
      <c r="I1" s="920"/>
      <c r="J1" s="920"/>
      <c r="K1" s="920"/>
      <c r="L1" s="920"/>
    </row>
    <row r="2" customFormat="false" ht="24" hidden="false" customHeight="false" outlineLevel="0" collapsed="false">
      <c r="A2" s="669"/>
      <c r="B2" s="669"/>
      <c r="C2" s="669"/>
      <c r="D2" s="669"/>
      <c r="E2" s="669"/>
      <c r="F2" s="669"/>
      <c r="G2" s="669"/>
      <c r="H2" s="669"/>
      <c r="I2" s="669"/>
      <c r="J2" s="669"/>
      <c r="K2" s="669"/>
      <c r="L2" s="669"/>
    </row>
    <row r="3" customFormat="false" ht="24.95" hidden="false" customHeight="true" outlineLevel="0" collapsed="false">
      <c r="A3" s="921" t="s">
        <v>316</v>
      </c>
      <c r="B3" s="921"/>
      <c r="C3" s="922" t="s">
        <v>317</v>
      </c>
      <c r="D3" s="922"/>
      <c r="E3" s="922"/>
      <c r="F3" s="922"/>
      <c r="G3" s="922"/>
      <c r="H3" s="923" t="s">
        <v>259</v>
      </c>
      <c r="I3" s="923"/>
      <c r="J3" s="923"/>
      <c r="K3" s="923"/>
      <c r="L3" s="923"/>
      <c r="M3" s="776"/>
      <c r="N3" s="776"/>
      <c r="O3" s="777"/>
    </row>
    <row r="4" customFormat="false" ht="24.95" hidden="false" customHeight="true" outlineLevel="0" collapsed="false">
      <c r="A4" s="921"/>
      <c r="B4" s="921"/>
      <c r="C4" s="924" t="s">
        <v>337</v>
      </c>
      <c r="D4" s="925" t="s">
        <v>338</v>
      </c>
      <c r="E4" s="926" t="s">
        <v>318</v>
      </c>
      <c r="F4" s="927" t="s">
        <v>321</v>
      </c>
      <c r="G4" s="928" t="s">
        <v>322</v>
      </c>
      <c r="H4" s="929" t="s">
        <v>339</v>
      </c>
      <c r="I4" s="925" t="s">
        <v>338</v>
      </c>
      <c r="J4" s="926" t="s">
        <v>318</v>
      </c>
      <c r="K4" s="930" t="s">
        <v>321</v>
      </c>
      <c r="L4" s="931" t="s">
        <v>322</v>
      </c>
      <c r="M4" s="776"/>
      <c r="N4" s="776"/>
      <c r="O4" s="776"/>
    </row>
    <row r="5" customFormat="false" ht="24.95" hidden="false" customHeight="true" outlineLevel="0" collapsed="false">
      <c r="A5" s="921"/>
      <c r="B5" s="921"/>
      <c r="C5" s="932" t="s">
        <v>340</v>
      </c>
      <c r="D5" s="933" t="s">
        <v>341</v>
      </c>
      <c r="E5" s="934" t="s">
        <v>196</v>
      </c>
      <c r="F5" s="935" t="s">
        <v>196</v>
      </c>
      <c r="G5" s="936" t="s">
        <v>327</v>
      </c>
      <c r="H5" s="937" t="s">
        <v>340</v>
      </c>
      <c r="I5" s="933" t="s">
        <v>341</v>
      </c>
      <c r="J5" s="938" t="s">
        <v>196</v>
      </c>
      <c r="K5" s="939" t="s">
        <v>196</v>
      </c>
      <c r="L5" s="940" t="s">
        <v>327</v>
      </c>
    </row>
    <row r="6" customFormat="false" ht="27" hidden="false" customHeight="true" outlineLevel="0" collapsed="false">
      <c r="A6" s="941" t="s">
        <v>329</v>
      </c>
      <c r="B6" s="942"/>
      <c r="C6" s="943" t="n">
        <f aca="false">SUM(C7:C10)</f>
        <v>349398</v>
      </c>
      <c r="D6" s="943" t="n">
        <f aca="false">SUM(D7:D10)</f>
        <v>17336</v>
      </c>
      <c r="E6" s="944" t="n">
        <f aca="false">SUM(E7+E8+E9+E10)</f>
        <v>366734</v>
      </c>
      <c r="F6" s="945" t="n">
        <f aca="false">SUM(F7:F10)</f>
        <v>365796</v>
      </c>
      <c r="G6" s="946" t="n">
        <f aca="false">SUM(G7:G10)</f>
        <v>938</v>
      </c>
      <c r="H6" s="943" t="n">
        <f aca="false">SUM(H7:H10)</f>
        <v>367391</v>
      </c>
      <c r="I6" s="947" t="n">
        <f aca="false">SUM(I7:I10)</f>
        <v>0</v>
      </c>
      <c r="J6" s="948" t="n">
        <f aca="false">SUM(J7:J10)</f>
        <v>367391</v>
      </c>
      <c r="K6" s="949" t="n">
        <f aca="false">SUM(K7:K10)</f>
        <v>356618</v>
      </c>
      <c r="L6" s="950" t="n">
        <f aca="false">SUM(L7:L10)</f>
        <v>10773</v>
      </c>
    </row>
    <row r="7" customFormat="false" ht="27" hidden="false" customHeight="true" outlineLevel="0" collapsed="false">
      <c r="A7" s="568" t="s">
        <v>199</v>
      </c>
      <c r="B7" s="951" t="s">
        <v>232</v>
      </c>
      <c r="C7" s="952" t="n">
        <v>87395</v>
      </c>
      <c r="D7" s="953" t="n">
        <v>15</v>
      </c>
      <c r="E7" s="954" t="n">
        <f aca="false">SUM(C7+D7)</f>
        <v>87410</v>
      </c>
      <c r="F7" s="955" t="n">
        <v>86969</v>
      </c>
      <c r="G7" s="956" t="n">
        <f aca="false">SUM(E7-F7)</f>
        <v>441</v>
      </c>
      <c r="H7" s="952" t="n">
        <f aca="false">SUM('[2]Tab.č.3 '!G11)</f>
        <v>87685</v>
      </c>
      <c r="I7" s="957" t="n">
        <v>0</v>
      </c>
      <c r="J7" s="958" t="n">
        <f aca="false">SUM(H7:I7)</f>
        <v>87685</v>
      </c>
      <c r="K7" s="955" t="n">
        <f aca="false">SUM('[2]Tab.č.3 '!D11)</f>
        <v>82098</v>
      </c>
      <c r="L7" s="959" t="n">
        <f aca="false">SUM(J7-K7)</f>
        <v>5587</v>
      </c>
    </row>
    <row r="8" customFormat="false" ht="27" hidden="false" customHeight="true" outlineLevel="0" collapsed="false">
      <c r="A8" s="752"/>
      <c r="B8" s="960" t="s">
        <v>233</v>
      </c>
      <c r="C8" s="952" t="n">
        <v>0</v>
      </c>
      <c r="D8" s="953" t="n">
        <v>0</v>
      </c>
      <c r="E8" s="958" t="n">
        <f aca="false">SUM(C8+D8)</f>
        <v>0</v>
      </c>
      <c r="F8" s="961" t="n">
        <v>0</v>
      </c>
      <c r="G8" s="962" t="n">
        <f aca="false">SUM(E8-F8)</f>
        <v>0</v>
      </c>
      <c r="H8" s="952" t="n">
        <f aca="false">SUM('[2]Tab.č.3 '!G12)</f>
        <v>0</v>
      </c>
      <c r="I8" s="957" t="n">
        <v>0</v>
      </c>
      <c r="J8" s="958" t="n">
        <f aca="false">SUM(H8:I8)</f>
        <v>0</v>
      </c>
      <c r="K8" s="955" t="n">
        <f aca="false">SUM('[2]Tab.č.3 '!D12)</f>
        <v>0</v>
      </c>
      <c r="L8" s="959" t="n">
        <f aca="false">SUM(J8-K8)</f>
        <v>0</v>
      </c>
    </row>
    <row r="9" customFormat="false" ht="27" hidden="false" customHeight="true" outlineLevel="0" collapsed="false">
      <c r="A9" s="752"/>
      <c r="B9" s="960" t="s">
        <v>330</v>
      </c>
      <c r="C9" s="952" t="n">
        <v>176396</v>
      </c>
      <c r="D9" s="953" t="n">
        <v>4560</v>
      </c>
      <c r="E9" s="958" t="n">
        <f aca="false">SUM(C9+D9)</f>
        <v>180956</v>
      </c>
      <c r="F9" s="961" t="n">
        <v>180656</v>
      </c>
      <c r="G9" s="962" t="n">
        <f aca="false">SUM(E9-F9)</f>
        <v>300</v>
      </c>
      <c r="H9" s="952" t="n">
        <f aca="false">SUM('[2]Tab.č.3 '!G13)</f>
        <v>181171</v>
      </c>
      <c r="I9" s="957" t="n">
        <v>0</v>
      </c>
      <c r="J9" s="958" t="n">
        <f aca="false">SUM(H9:I9)</f>
        <v>181171</v>
      </c>
      <c r="K9" s="955" t="n">
        <f aca="false">SUM('[2]Tab.č.3 '!D13)</f>
        <v>180716</v>
      </c>
      <c r="L9" s="959" t="n">
        <f aca="false">SUM(J9-K9)</f>
        <v>455</v>
      </c>
    </row>
    <row r="10" customFormat="false" ht="27" hidden="false" customHeight="true" outlineLevel="0" collapsed="false">
      <c r="A10" s="752"/>
      <c r="B10" s="960" t="s">
        <v>235</v>
      </c>
      <c r="C10" s="952" t="n">
        <v>85607</v>
      </c>
      <c r="D10" s="953" t="n">
        <v>12761</v>
      </c>
      <c r="E10" s="963" t="n">
        <f aca="false">SUM(C10+D10)</f>
        <v>98368</v>
      </c>
      <c r="F10" s="961" t="n">
        <v>98171</v>
      </c>
      <c r="G10" s="962" t="n">
        <f aca="false">SUM(E10-F10)</f>
        <v>197</v>
      </c>
      <c r="H10" s="952" t="n">
        <f aca="false">SUM('[2]Tab.č.3 '!G14)</f>
        <v>98535</v>
      </c>
      <c r="I10" s="957" t="n">
        <v>0</v>
      </c>
      <c r="J10" s="958" t="n">
        <f aca="false">SUM(H10:I10)</f>
        <v>98535</v>
      </c>
      <c r="K10" s="955" t="n">
        <f aca="false">SUM('[2]Tab.č.3 '!D14)</f>
        <v>93804</v>
      </c>
      <c r="L10" s="964" t="n">
        <f aca="false">SUM(J10-K10)</f>
        <v>4731</v>
      </c>
    </row>
    <row r="11" customFormat="false" ht="27" hidden="false" customHeight="true" outlineLevel="0" collapsed="false">
      <c r="A11" s="941" t="s">
        <v>342</v>
      </c>
      <c r="B11" s="942"/>
      <c r="C11" s="943" t="n">
        <f aca="false">SUM(C12:C17)</f>
        <v>148329</v>
      </c>
      <c r="D11" s="560" t="n">
        <f aca="false">SUM(D12:D17)</f>
        <v>1264</v>
      </c>
      <c r="E11" s="699" t="n">
        <f aca="false">SUM(C11+D11)</f>
        <v>149593</v>
      </c>
      <c r="F11" s="965" t="n">
        <f aca="false">SUM(F12:F17)</f>
        <v>147322</v>
      </c>
      <c r="G11" s="966" t="n">
        <f aca="false">SUM(G12:G17)</f>
        <v>2271</v>
      </c>
      <c r="H11" s="967" t="n">
        <f aca="false">SUM(H12:H17)</f>
        <v>148300</v>
      </c>
      <c r="I11" s="560" t="n">
        <f aca="false">SUM(I12:I17)</f>
        <v>0</v>
      </c>
      <c r="J11" s="698" t="n">
        <f aca="false">SUM(J12:J17)</f>
        <v>148300</v>
      </c>
      <c r="K11" s="968" t="n">
        <f aca="false">SUM(K12:K17)</f>
        <v>144621</v>
      </c>
      <c r="L11" s="969" t="n">
        <f aca="false">SUM(L12:L17)</f>
        <v>3679</v>
      </c>
    </row>
    <row r="12" customFormat="false" ht="27" hidden="false" customHeight="true" outlineLevel="0" collapsed="false">
      <c r="A12" s="568" t="s">
        <v>199</v>
      </c>
      <c r="B12" s="970" t="s">
        <v>343</v>
      </c>
      <c r="C12" s="952" t="n">
        <v>57430</v>
      </c>
      <c r="D12" s="971" t="n">
        <v>0</v>
      </c>
      <c r="E12" s="954" t="n">
        <f aca="false">SUM(C12+D12)</f>
        <v>57430</v>
      </c>
      <c r="F12" s="955" t="n">
        <v>56705</v>
      </c>
      <c r="G12" s="972" t="n">
        <f aca="false">SUM(E12-F12)</f>
        <v>725</v>
      </c>
      <c r="H12" s="973" t="n">
        <f aca="false">SUM('[2]Tab.č.3 '!G17)</f>
        <v>57429</v>
      </c>
      <c r="I12" s="974" t="n">
        <v>0</v>
      </c>
      <c r="J12" s="958" t="n">
        <f aca="false">SUM(H12:I12)</f>
        <v>57429</v>
      </c>
      <c r="K12" s="955" t="n">
        <f aca="false">SUM('[2]Tab.č.3 '!D17)</f>
        <v>56058</v>
      </c>
      <c r="L12" s="975" t="n">
        <f aca="false">SUM(J12-K12)</f>
        <v>1371</v>
      </c>
    </row>
    <row r="13" customFormat="false" ht="27" hidden="false" customHeight="true" outlineLevel="0" collapsed="false">
      <c r="A13" s="568"/>
      <c r="B13" s="951" t="s">
        <v>333</v>
      </c>
      <c r="C13" s="952" t="n">
        <v>21560</v>
      </c>
      <c r="D13" s="953" t="n">
        <v>1149</v>
      </c>
      <c r="E13" s="958" t="n">
        <f aca="false">SUM(C13+D13)</f>
        <v>22709</v>
      </c>
      <c r="F13" s="961" t="n">
        <v>22594</v>
      </c>
      <c r="G13" s="962" t="n">
        <f aca="false">SUM(E13-F13)</f>
        <v>115</v>
      </c>
      <c r="H13" s="976" t="n">
        <f aca="false">SUM('[2]Tab.č.3 '!G23)</f>
        <v>22710</v>
      </c>
      <c r="I13" s="957" t="n">
        <v>0</v>
      </c>
      <c r="J13" s="958" t="n">
        <f aca="false">SUM(H13:I13)</f>
        <v>22710</v>
      </c>
      <c r="K13" s="955" t="n">
        <f aca="false">SUM('[2]Tab.č.3 '!D23)</f>
        <v>21155</v>
      </c>
      <c r="L13" s="959" t="n">
        <f aca="false">SUM(J13-K13)</f>
        <v>1555</v>
      </c>
    </row>
    <row r="14" customFormat="false" ht="27" hidden="false" customHeight="true" outlineLevel="0" collapsed="false">
      <c r="A14" s="568"/>
      <c r="B14" s="951" t="s">
        <v>344</v>
      </c>
      <c r="C14" s="952" t="n">
        <v>57000</v>
      </c>
      <c r="D14" s="953" t="n">
        <v>0</v>
      </c>
      <c r="E14" s="958" t="n">
        <f aca="false">SUM(C14+D14)</f>
        <v>57000</v>
      </c>
      <c r="F14" s="961" t="n">
        <v>56937</v>
      </c>
      <c r="G14" s="962" t="n">
        <f aca="false">SUM(E14-F14)</f>
        <v>63</v>
      </c>
      <c r="H14" s="976" t="n">
        <f aca="false">SUM('[2]Tab.č.3 '!G25)</f>
        <v>55707</v>
      </c>
      <c r="I14" s="957" t="n">
        <f aca="false">SUM('[3]Tab.č.3 '!J25)</f>
        <v>0</v>
      </c>
      <c r="J14" s="958" t="n">
        <f aca="false">SUM(H14:I14)</f>
        <v>55707</v>
      </c>
      <c r="K14" s="955" t="n">
        <f aca="false">SUM('[2]Tab.č.3 '!D25)</f>
        <v>57237</v>
      </c>
      <c r="L14" s="959" t="n">
        <f aca="false">SUM(J14-K14)</f>
        <v>-1530</v>
      </c>
    </row>
    <row r="15" customFormat="false" ht="27" hidden="false" customHeight="true" outlineLevel="0" collapsed="false">
      <c r="A15" s="568"/>
      <c r="B15" s="951" t="s">
        <v>243</v>
      </c>
      <c r="C15" s="952" t="n">
        <v>11932</v>
      </c>
      <c r="D15" s="953" t="n">
        <v>115</v>
      </c>
      <c r="E15" s="958" t="n">
        <f aca="false">SUM(C15+D15)</f>
        <v>12047</v>
      </c>
      <c r="F15" s="961" t="n">
        <v>10838</v>
      </c>
      <c r="G15" s="962" t="n">
        <f aca="false">SUM(E15-F15)</f>
        <v>1209</v>
      </c>
      <c r="H15" s="976" t="n">
        <f aca="false">SUM('[2]Tab.č.3 '!G22)</f>
        <v>12047</v>
      </c>
      <c r="I15" s="957" t="n">
        <v>0</v>
      </c>
      <c r="J15" s="958" t="n">
        <f aca="false">SUM(H15:I15)</f>
        <v>12047</v>
      </c>
      <c r="K15" s="955" t="n">
        <f aca="false">SUM('[2]Tab.č.3 '!D22)</f>
        <v>7615</v>
      </c>
      <c r="L15" s="959" t="n">
        <f aca="false">SUM(J15-K15)</f>
        <v>4432</v>
      </c>
    </row>
    <row r="16" customFormat="false" ht="27" hidden="false" customHeight="true" outlineLevel="0" collapsed="false">
      <c r="A16" s="568"/>
      <c r="B16" s="951" t="s">
        <v>250</v>
      </c>
      <c r="C16" s="952" t="n">
        <v>0</v>
      </c>
      <c r="D16" s="953" t="n">
        <v>0</v>
      </c>
      <c r="E16" s="958" t="n">
        <f aca="false">SUM(C16+D16)</f>
        <v>0</v>
      </c>
      <c r="F16" s="955" t="n">
        <v>0</v>
      </c>
      <c r="G16" s="962" t="n">
        <f aca="false">SUM(E16-F16)</f>
        <v>0</v>
      </c>
      <c r="H16" s="976" t="n">
        <f aca="false">SUM('[2]Tab.č.3 '!G29)</f>
        <v>0</v>
      </c>
      <c r="I16" s="957" t="n">
        <v>0</v>
      </c>
      <c r="J16" s="958" t="n">
        <f aca="false">SUM(H16:I16)</f>
        <v>0</v>
      </c>
      <c r="K16" s="955" t="n">
        <f aca="false">SUM('[2]Tab.č.3 '!D29)</f>
        <v>0</v>
      </c>
      <c r="L16" s="959" t="n">
        <f aca="false">SUM(J16-K16)</f>
        <v>0</v>
      </c>
    </row>
    <row r="17" customFormat="false" ht="27" hidden="false" customHeight="true" outlineLevel="0" collapsed="false">
      <c r="A17" s="568"/>
      <c r="B17" s="951" t="s">
        <v>247</v>
      </c>
      <c r="C17" s="952" t="n">
        <v>407</v>
      </c>
      <c r="D17" s="953" t="n">
        <v>0</v>
      </c>
      <c r="E17" s="958" t="n">
        <f aca="false">SUM(C17+D17)</f>
        <v>407</v>
      </c>
      <c r="F17" s="961" t="n">
        <v>248</v>
      </c>
      <c r="G17" s="962" t="n">
        <f aca="false">SUM(E17-F17)</f>
        <v>159</v>
      </c>
      <c r="H17" s="976" t="n">
        <f aca="false">SUM('[2]Tab.č.3 '!G26)</f>
        <v>407</v>
      </c>
      <c r="I17" s="957" t="n">
        <v>0</v>
      </c>
      <c r="J17" s="958" t="n">
        <f aca="false">SUM(H17:I17)</f>
        <v>407</v>
      </c>
      <c r="K17" s="977" t="n">
        <f aca="false">SUM('[2]Tab.č.3 '!D26)</f>
        <v>2556</v>
      </c>
      <c r="L17" s="959" t="n">
        <f aca="false">SUM(J17-K17)</f>
        <v>-2149</v>
      </c>
    </row>
    <row r="18" customFormat="false" ht="27" hidden="false" customHeight="true" outlineLevel="0" collapsed="false">
      <c r="A18" s="978" t="s">
        <v>334</v>
      </c>
      <c r="B18" s="979"/>
      <c r="C18" s="980" t="n">
        <v>0</v>
      </c>
      <c r="D18" s="981" t="n">
        <v>0</v>
      </c>
      <c r="E18" s="982" t="n">
        <f aca="false">SUM(C18+D18)</f>
        <v>0</v>
      </c>
      <c r="F18" s="983" t="n">
        <v>0</v>
      </c>
      <c r="G18" s="984" t="n">
        <v>0</v>
      </c>
      <c r="H18" s="985" t="n">
        <f aca="false">SUM('[2]Tab.č.3 '!G24)</f>
        <v>0</v>
      </c>
      <c r="I18" s="986" t="n">
        <v>0</v>
      </c>
      <c r="J18" s="987" t="n">
        <f aca="false">SUM(H18:I18)</f>
        <v>0</v>
      </c>
      <c r="K18" s="988" t="n">
        <f aca="false">SUM('[2]Tab.č.3 '!D31)</f>
        <v>0</v>
      </c>
      <c r="L18" s="989" t="n">
        <f aca="false">SUM(J18-K18)</f>
        <v>0</v>
      </c>
    </row>
    <row r="19" customFormat="false" ht="27" hidden="false" customHeight="true" outlineLevel="0" collapsed="false">
      <c r="A19" s="990" t="s">
        <v>345</v>
      </c>
      <c r="B19" s="991"/>
      <c r="C19" s="992" t="n">
        <f aca="false">SUM(C6+C11+C18)</f>
        <v>497727</v>
      </c>
      <c r="D19" s="947" t="n">
        <f aca="false">SUM(D6+D11+D18)</f>
        <v>18600</v>
      </c>
      <c r="E19" s="944" t="n">
        <f aca="false">SUM(E6+E11+E18)</f>
        <v>516327</v>
      </c>
      <c r="F19" s="945" t="n">
        <f aca="false">SUM(F6+F11+F18)</f>
        <v>513118</v>
      </c>
      <c r="G19" s="993" t="n">
        <f aca="false">SUM(G6+G11+G18)</f>
        <v>3209</v>
      </c>
      <c r="H19" s="994" t="n">
        <f aca="false">SUM(H6+H11+H18)</f>
        <v>515691</v>
      </c>
      <c r="I19" s="992" t="n">
        <f aca="false">SUM(I6+I11+I18)</f>
        <v>0</v>
      </c>
      <c r="J19" s="944" t="n">
        <f aca="false">SUM(H19:I19)</f>
        <v>515691</v>
      </c>
      <c r="K19" s="995" t="n">
        <f aca="false">SUM(K6+K11+K18)</f>
        <v>501239</v>
      </c>
      <c r="L19" s="996" t="n">
        <f aca="false">SUM(L6+L11+L18)</f>
        <v>14452</v>
      </c>
      <c r="M19" s="997"/>
    </row>
    <row r="20" customFormat="false" ht="15.75" hidden="false" customHeight="false" outlineLevel="0" collapsed="false">
      <c r="A20" s="998"/>
      <c r="B20" s="998"/>
      <c r="C20" s="998"/>
      <c r="D20" s="998"/>
      <c r="E20" s="998"/>
      <c r="F20" s="998"/>
      <c r="G20" s="998"/>
      <c r="H20" s="569"/>
      <c r="I20" s="999"/>
      <c r="J20" s="998"/>
      <c r="K20" s="998"/>
      <c r="L20" s="998"/>
    </row>
    <row r="21" customFormat="false" ht="14.25" hidden="false" customHeight="false" outlineLevel="0" collapsed="false">
      <c r="A21" s="919"/>
      <c r="B21" s="919"/>
      <c r="C21" s="919"/>
      <c r="D21" s="919"/>
      <c r="E21" s="919"/>
      <c r="F21" s="919"/>
      <c r="G21" s="919"/>
      <c r="H21" s="1000"/>
      <c r="I21" s="919"/>
      <c r="J21" s="919"/>
      <c r="K21" s="919"/>
      <c r="L21" s="919"/>
    </row>
    <row r="22" customFormat="false" ht="14.25" hidden="false" customHeight="false" outlineLevel="0" collapsed="false">
      <c r="A22" s="919"/>
      <c r="B22" s="919"/>
      <c r="C22" s="919"/>
      <c r="D22" s="919"/>
      <c r="E22" s="919"/>
      <c r="F22" s="919"/>
      <c r="G22" s="919"/>
      <c r="H22" s="919"/>
      <c r="I22" s="919"/>
      <c r="J22" s="919"/>
      <c r="K22" s="919"/>
      <c r="L22" s="919"/>
    </row>
    <row r="23" customFormat="false" ht="14.25" hidden="false" customHeight="false" outlineLevel="0" collapsed="false">
      <c r="A23" s="919"/>
      <c r="B23" s="919"/>
      <c r="C23" s="919"/>
      <c r="D23" s="919"/>
      <c r="E23" s="919"/>
      <c r="F23" s="919"/>
      <c r="G23" s="919"/>
      <c r="H23" s="919"/>
      <c r="I23" s="919"/>
      <c r="J23" s="919"/>
      <c r="K23" s="919"/>
      <c r="L23" s="919"/>
    </row>
  </sheetData>
  <mergeCells count="5">
    <mergeCell ref="A1:L1"/>
    <mergeCell ref="A2:L2"/>
    <mergeCell ref="A3:B5"/>
    <mergeCell ref="C3:G3"/>
    <mergeCell ref="H3:L3"/>
  </mergeCells>
  <printOptions headings="false" gridLines="false" gridLinesSet="true" horizontalCentered="false" verticalCentered="false"/>
  <pageMargins left="0.590277777777778" right="0.3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4.41"/>
    <col collapsed="false" customWidth="true" hidden="false" outlineLevel="0" max="7" min="2" style="68" width="17.7"/>
    <col collapsed="false" customWidth="false" hidden="false" outlineLevel="0" max="257" min="8" style="68" width="9.14"/>
  </cols>
  <sheetData>
    <row r="1" customFormat="false" ht="26.25" hidden="false" customHeight="true" outlineLevel="0" collapsed="false">
      <c r="A1" s="1001" t="s">
        <v>346</v>
      </c>
      <c r="B1" s="1001"/>
      <c r="C1" s="1001"/>
      <c r="D1" s="1001"/>
      <c r="E1" s="1001"/>
      <c r="F1" s="1001"/>
      <c r="G1" s="1001"/>
    </row>
    <row r="2" customFormat="false" ht="18.75" hidden="false" customHeight="false" outlineLevel="0" collapsed="false">
      <c r="A2" s="1002"/>
      <c r="B2" s="112"/>
      <c r="C2" s="112"/>
      <c r="D2" s="112"/>
      <c r="E2" s="112"/>
      <c r="F2" s="112"/>
      <c r="G2" s="112"/>
    </row>
    <row r="3" customFormat="false" ht="18.75" hidden="false" customHeight="false" outlineLevel="0" collapsed="false">
      <c r="A3" s="1002"/>
      <c r="B3" s="112"/>
      <c r="C3" s="112"/>
      <c r="D3" s="112"/>
      <c r="E3" s="112"/>
      <c r="F3" s="112"/>
      <c r="G3" s="112"/>
    </row>
    <row r="4" customFormat="false" ht="16.5" hidden="false" customHeight="false" outlineLevel="0" collapsed="false">
      <c r="A4" s="112" t="s">
        <v>347</v>
      </c>
      <c r="B4" s="112"/>
      <c r="C4" s="112"/>
      <c r="D4" s="112"/>
      <c r="E4" s="112"/>
      <c r="F4" s="112"/>
      <c r="G4" s="1003" t="s">
        <v>348</v>
      </c>
    </row>
    <row r="5" customFormat="false" ht="31.5" hidden="false" customHeight="true" outlineLevel="0" collapsed="false">
      <c r="A5" s="1004" t="s">
        <v>349</v>
      </c>
      <c r="B5" s="1005" t="s">
        <v>350</v>
      </c>
      <c r="C5" s="1005"/>
      <c r="D5" s="1006" t="s">
        <v>351</v>
      </c>
      <c r="E5" s="1006"/>
      <c r="F5" s="1006" t="s">
        <v>352</v>
      </c>
      <c r="G5" s="1006"/>
    </row>
    <row r="6" customFormat="false" ht="15.75" hidden="false" customHeight="false" outlineLevel="0" collapsed="false">
      <c r="A6" s="1007"/>
      <c r="B6" s="1008"/>
      <c r="C6" s="1009"/>
      <c r="D6" s="1006"/>
      <c r="E6" s="1006"/>
      <c r="F6" s="1006"/>
      <c r="G6" s="1006"/>
    </row>
    <row r="7" customFormat="false" ht="16.5" hidden="false" customHeight="false" outlineLevel="0" collapsed="false">
      <c r="A7" s="1010" t="s">
        <v>353</v>
      </c>
      <c r="B7" s="1011" t="s">
        <v>354</v>
      </c>
      <c r="C7" s="1012" t="s">
        <v>355</v>
      </c>
      <c r="D7" s="1011" t="s">
        <v>354</v>
      </c>
      <c r="E7" s="1012" t="s">
        <v>355</v>
      </c>
      <c r="F7" s="1011" t="s">
        <v>354</v>
      </c>
      <c r="G7" s="1012" t="s">
        <v>355</v>
      </c>
    </row>
    <row r="8" customFormat="false" ht="27.95" hidden="false" customHeight="true" outlineLevel="0" collapsed="false">
      <c r="A8" s="1013" t="s">
        <v>343</v>
      </c>
      <c r="B8" s="1014" t="n">
        <v>57430</v>
      </c>
      <c r="C8" s="1015" t="n">
        <v>57429</v>
      </c>
      <c r="D8" s="1014" t="n">
        <v>56705</v>
      </c>
      <c r="E8" s="1015" t="n">
        <v>56058</v>
      </c>
      <c r="F8" s="1016" t="n">
        <f aca="false">SUM(B8-D8)</f>
        <v>725</v>
      </c>
      <c r="G8" s="1017" t="n">
        <f aca="false">SUM(C8-E8)</f>
        <v>1371</v>
      </c>
    </row>
    <row r="9" customFormat="false" ht="27.95" hidden="false" customHeight="true" outlineLevel="0" collapsed="false">
      <c r="A9" s="1013" t="s">
        <v>247</v>
      </c>
      <c r="B9" s="1014" t="n">
        <v>407</v>
      </c>
      <c r="C9" s="1015" t="n">
        <v>407</v>
      </c>
      <c r="D9" s="1014" t="n">
        <v>248</v>
      </c>
      <c r="E9" s="1015" t="n">
        <v>2556</v>
      </c>
      <c r="F9" s="1016" t="n">
        <f aca="false">SUM(B9-D9)</f>
        <v>159</v>
      </c>
      <c r="G9" s="1017" t="n">
        <f aca="false">SUM(C9-E9)</f>
        <v>-2149</v>
      </c>
    </row>
    <row r="10" customFormat="false" ht="27.95" hidden="false" customHeight="true" outlineLevel="0" collapsed="false">
      <c r="A10" s="1013" t="s">
        <v>356</v>
      </c>
      <c r="B10" s="1014" t="n">
        <v>22709</v>
      </c>
      <c r="C10" s="1015" t="n">
        <v>22710</v>
      </c>
      <c r="D10" s="1014" t="n">
        <v>22594</v>
      </c>
      <c r="E10" s="1015" t="n">
        <v>21155</v>
      </c>
      <c r="F10" s="1016" t="n">
        <f aca="false">SUM(B10-D10)</f>
        <v>115</v>
      </c>
      <c r="G10" s="1017" t="n">
        <f aca="false">SUM(C10-E10)</f>
        <v>1555</v>
      </c>
    </row>
    <row r="11" customFormat="false" ht="27.95" hidden="false" customHeight="true" outlineLevel="0" collapsed="false">
      <c r="A11" s="1013" t="s">
        <v>357</v>
      </c>
      <c r="B11" s="1014" t="n">
        <v>57000</v>
      </c>
      <c r="C11" s="1015" t="n">
        <v>55707</v>
      </c>
      <c r="D11" s="1014" t="n">
        <v>56937</v>
      </c>
      <c r="E11" s="1015" t="n">
        <v>57237</v>
      </c>
      <c r="F11" s="1016" t="n">
        <f aca="false">SUM(B11-D11)</f>
        <v>63</v>
      </c>
      <c r="G11" s="1017" t="n">
        <f aca="false">SUM(C11-E11)</f>
        <v>-1530</v>
      </c>
    </row>
    <row r="12" customFormat="false" ht="27.95" hidden="false" customHeight="true" outlineLevel="0" collapsed="false">
      <c r="A12" s="1013" t="s">
        <v>243</v>
      </c>
      <c r="B12" s="1014" t="n">
        <v>12047</v>
      </c>
      <c r="C12" s="1015" t="n">
        <v>12047</v>
      </c>
      <c r="D12" s="1014" t="n">
        <v>10838</v>
      </c>
      <c r="E12" s="1015" t="n">
        <v>7615</v>
      </c>
      <c r="F12" s="1016" t="n">
        <f aca="false">SUM(B12-D12)</f>
        <v>1209</v>
      </c>
      <c r="G12" s="1017" t="n">
        <f aca="false">SUM(C12-E12)</f>
        <v>4432</v>
      </c>
    </row>
    <row r="13" customFormat="false" ht="27.95" hidden="false" customHeight="true" outlineLevel="0" collapsed="false">
      <c r="A13" s="1013" t="s">
        <v>358</v>
      </c>
      <c r="B13" s="1014" t="n">
        <v>87410</v>
      </c>
      <c r="C13" s="1015" t="n">
        <v>87685</v>
      </c>
      <c r="D13" s="1014" t="n">
        <v>86969</v>
      </c>
      <c r="E13" s="1015" t="n">
        <v>82098</v>
      </c>
      <c r="F13" s="1016" t="n">
        <f aca="false">SUM(B13-D13)</f>
        <v>441</v>
      </c>
      <c r="G13" s="1017" t="n">
        <f aca="false">SUM(C13-E13)</f>
        <v>5587</v>
      </c>
    </row>
    <row r="14" customFormat="false" ht="27.95" hidden="false" customHeight="true" outlineLevel="0" collapsed="false">
      <c r="A14" s="1013" t="s">
        <v>359</v>
      </c>
      <c r="B14" s="1014" t="n">
        <v>98368</v>
      </c>
      <c r="C14" s="1015" t="n">
        <v>98535</v>
      </c>
      <c r="D14" s="1014" t="n">
        <v>98171</v>
      </c>
      <c r="E14" s="1015" t="n">
        <v>93804</v>
      </c>
      <c r="F14" s="1016" t="n">
        <f aca="false">SUM(B14-D14)</f>
        <v>197</v>
      </c>
      <c r="G14" s="1017" t="n">
        <f aca="false">SUM(C14-E14)</f>
        <v>4731</v>
      </c>
    </row>
    <row r="15" customFormat="false" ht="27.95" hidden="false" customHeight="true" outlineLevel="0" collapsed="false">
      <c r="A15" s="1013" t="s">
        <v>330</v>
      </c>
      <c r="B15" s="1014" t="n">
        <v>180956</v>
      </c>
      <c r="C15" s="1015" t="n">
        <v>181171</v>
      </c>
      <c r="D15" s="1014" t="n">
        <v>180656</v>
      </c>
      <c r="E15" s="1015" t="n">
        <v>180716</v>
      </c>
      <c r="F15" s="1016" t="n">
        <f aca="false">SUM(B15-D15)</f>
        <v>300</v>
      </c>
      <c r="G15" s="1017" t="n">
        <f aca="false">SUM(C15-E15)</f>
        <v>455</v>
      </c>
    </row>
    <row r="16" customFormat="false" ht="27.95" hidden="false" customHeight="true" outlineLevel="0" collapsed="false">
      <c r="A16" s="1013" t="s">
        <v>250</v>
      </c>
      <c r="B16" s="1014" t="n">
        <v>0</v>
      </c>
      <c r="C16" s="1015" t="n">
        <v>0</v>
      </c>
      <c r="D16" s="1014" t="n">
        <v>0</v>
      </c>
      <c r="E16" s="1015" t="n">
        <v>0</v>
      </c>
      <c r="F16" s="1016" t="n">
        <f aca="false">SUM(B16-D16)</f>
        <v>0</v>
      </c>
      <c r="G16" s="1017" t="n">
        <f aca="false">SUM(C16-E16)</f>
        <v>0</v>
      </c>
    </row>
    <row r="17" customFormat="false" ht="27.95" hidden="false" customHeight="true" outlineLevel="0" collapsed="false">
      <c r="A17" s="1018" t="s">
        <v>360</v>
      </c>
      <c r="B17" s="1019" t="n">
        <f aca="false">SUM(B8:B16)</f>
        <v>516327</v>
      </c>
      <c r="C17" s="1019" t="n">
        <f aca="false">SUM(C8:C16)</f>
        <v>515691</v>
      </c>
      <c r="D17" s="1020" t="n">
        <f aca="false">SUM(D8:D16)</f>
        <v>513118</v>
      </c>
      <c r="E17" s="1019" t="n">
        <f aca="false">SUM(E8:E16)</f>
        <v>501239</v>
      </c>
      <c r="F17" s="1021" t="n">
        <f aca="false">SUM(B17-D17)</f>
        <v>3209</v>
      </c>
      <c r="G17" s="1019" t="n">
        <f aca="false">SUM(C17-E17)</f>
        <v>14452</v>
      </c>
    </row>
  </sheetData>
  <mergeCells count="4">
    <mergeCell ref="A1:G1"/>
    <mergeCell ref="B5:C5"/>
    <mergeCell ref="D5:E6"/>
    <mergeCell ref="F5:G6"/>
  </mergeCells>
  <printOptions headings="false" gridLines="false" gridLinesSet="true" horizontalCentered="false" verticalCentered="false"/>
  <pageMargins left="0.747916666666667" right="0.379861111111111" top="0.809722222222222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99"/>
    <col collapsed="false" customWidth="true" hidden="false" outlineLevel="0" max="2" min="2" style="68" width="31.7"/>
    <col collapsed="false" customWidth="true" hidden="false" outlineLevel="0" max="4" min="3" style="68" width="14.7"/>
    <col collapsed="false" customWidth="true" hidden="false" outlineLevel="0" max="8" min="5" style="68" width="17.7"/>
    <col collapsed="false" customWidth="true" hidden="false" outlineLevel="0" max="9" min="9" style="68" width="18.28"/>
    <col collapsed="false" customWidth="true" hidden="false" outlineLevel="0" max="10" min="10" style="68" width="17.7"/>
    <col collapsed="false" customWidth="false" hidden="false" outlineLevel="0" max="257" min="11" style="68" width="9.14"/>
  </cols>
  <sheetData>
    <row r="1" customFormat="false" ht="38.25" hidden="false" customHeight="true" outlineLevel="0" collapsed="false">
      <c r="A1" s="1022"/>
      <c r="B1" s="1022"/>
      <c r="C1" s="1022"/>
      <c r="D1" s="1022"/>
      <c r="E1" s="112"/>
      <c r="F1" s="112"/>
      <c r="G1" s="112"/>
      <c r="H1" s="112"/>
      <c r="K1" s="1023"/>
      <c r="L1" s="1023"/>
    </row>
    <row r="2" customFormat="false" ht="24" hidden="false" customHeight="true" outlineLevel="0" collapsed="false">
      <c r="A2" s="1024"/>
      <c r="B2" s="1024" t="s">
        <v>361</v>
      </c>
      <c r="C2" s="1024"/>
      <c r="D2" s="112"/>
      <c r="E2" s="112"/>
      <c r="F2" s="112"/>
      <c r="G2" s="112"/>
      <c r="H2" s="112"/>
      <c r="K2" s="1025"/>
      <c r="L2" s="1025"/>
    </row>
    <row r="3" customFormat="false" ht="33.75" hidden="false" customHeight="true" outlineLevel="0" collapsed="false">
      <c r="A3" s="1026"/>
      <c r="B3" s="1024"/>
      <c r="C3" s="1024" t="s">
        <v>362</v>
      </c>
      <c r="D3" s="1024"/>
      <c r="E3" s="112"/>
      <c r="F3" s="112"/>
      <c r="G3" s="1027"/>
      <c r="H3" s="1027" t="s">
        <v>363</v>
      </c>
      <c r="K3" s="1028"/>
    </row>
    <row r="4" customFormat="false" ht="33.75" hidden="false" customHeight="true" outlineLevel="0" collapsed="false">
      <c r="A4" s="1026"/>
      <c r="B4" s="1024"/>
      <c r="C4" s="1024"/>
      <c r="D4" s="1024"/>
      <c r="E4" s="112"/>
      <c r="F4" s="112"/>
      <c r="G4" s="1027"/>
      <c r="H4" s="1027"/>
      <c r="K4" s="1028"/>
    </row>
    <row r="5" customFormat="false" ht="33.75" hidden="false" customHeight="true" outlineLevel="0" collapsed="false">
      <c r="A5" s="1026"/>
      <c r="B5" s="1024"/>
      <c r="C5" s="1024"/>
      <c r="D5" s="1024"/>
      <c r="E5" s="112"/>
      <c r="F5" s="112"/>
      <c r="G5" s="1027"/>
      <c r="H5" s="1027"/>
      <c r="K5" s="1028"/>
    </row>
    <row r="6" customFormat="false" ht="33.75" hidden="false" customHeight="true" outlineLevel="0" collapsed="false">
      <c r="A6" s="1029" t="s">
        <v>220</v>
      </c>
      <c r="B6" s="1030"/>
      <c r="C6" s="1031" t="s">
        <v>221</v>
      </c>
      <c r="D6" s="1032" t="s">
        <v>221</v>
      </c>
      <c r="E6" s="1031" t="s">
        <v>221</v>
      </c>
      <c r="F6" s="1031" t="s">
        <v>221</v>
      </c>
      <c r="G6" s="1033" t="s">
        <v>364</v>
      </c>
      <c r="H6" s="1034" t="s">
        <v>221</v>
      </c>
    </row>
    <row r="7" customFormat="false" ht="27.95" hidden="false" customHeight="true" outlineLevel="0" collapsed="false">
      <c r="A7" s="1035"/>
      <c r="B7" s="1036"/>
      <c r="C7" s="1037" t="s">
        <v>365</v>
      </c>
      <c r="D7" s="1038" t="n">
        <v>2013</v>
      </c>
      <c r="E7" s="1039" t="n">
        <v>2014</v>
      </c>
      <c r="F7" s="1039" t="n">
        <v>2015</v>
      </c>
      <c r="G7" s="1040" t="n">
        <v>2016</v>
      </c>
      <c r="H7" s="1041" t="n">
        <v>2016</v>
      </c>
    </row>
    <row r="8" customFormat="false" ht="30" hidden="false" customHeight="true" outlineLevel="0" collapsed="false">
      <c r="A8" s="169"/>
      <c r="B8" s="171" t="s">
        <v>366</v>
      </c>
      <c r="C8" s="1042" t="n">
        <f aca="false">SUM(C9:C9)</f>
        <v>130062</v>
      </c>
      <c r="D8" s="1043" t="n">
        <v>212335</v>
      </c>
      <c r="E8" s="1042" t="n">
        <f aca="false">SUM(E9+E10+E11)</f>
        <v>303359</v>
      </c>
      <c r="F8" s="1042" t="n">
        <f aca="false">SUM(F9+F10+F11)</f>
        <v>307663</v>
      </c>
      <c r="G8" s="1044" t="n">
        <f aca="false">SUM(G9+G10+G11)</f>
        <v>324042</v>
      </c>
      <c r="H8" s="1045" t="n">
        <f aca="false">SUM(H9+H10+H11)</f>
        <v>324042</v>
      </c>
    </row>
    <row r="9" customFormat="false" ht="30" hidden="false" customHeight="true" outlineLevel="0" collapsed="false">
      <c r="A9" s="1046" t="s">
        <v>199</v>
      </c>
      <c r="B9" s="1047" t="s">
        <v>226</v>
      </c>
      <c r="C9" s="1048" t="n">
        <v>130062</v>
      </c>
      <c r="D9" s="1049" t="n">
        <v>165285</v>
      </c>
      <c r="E9" s="1050" t="n">
        <v>178105</v>
      </c>
      <c r="F9" s="1050" t="n">
        <v>170128</v>
      </c>
      <c r="G9" s="1051" t="n">
        <v>173498</v>
      </c>
      <c r="H9" s="1052" t="n">
        <v>173498</v>
      </c>
      <c r="I9" s="1053"/>
    </row>
    <row r="10" customFormat="false" ht="30" hidden="false" customHeight="true" outlineLevel="0" collapsed="false">
      <c r="A10" s="1054"/>
      <c r="B10" s="1055" t="s">
        <v>227</v>
      </c>
      <c r="C10" s="1056" t="n">
        <v>0</v>
      </c>
      <c r="D10" s="1057" t="n">
        <v>47050</v>
      </c>
      <c r="E10" s="1058" t="n">
        <v>45254</v>
      </c>
      <c r="F10" s="1058" t="n">
        <v>42620</v>
      </c>
      <c r="G10" s="1059" t="n">
        <v>49313</v>
      </c>
      <c r="H10" s="1060" t="n">
        <v>49313</v>
      </c>
      <c r="I10" s="1053"/>
    </row>
    <row r="11" customFormat="false" ht="30" hidden="false" customHeight="true" outlineLevel="0" collapsed="false">
      <c r="A11" s="1061"/>
      <c r="B11" s="1062" t="s">
        <v>228</v>
      </c>
      <c r="C11" s="1063" t="n">
        <v>0</v>
      </c>
      <c r="D11" s="1064" t="n">
        <v>0</v>
      </c>
      <c r="E11" s="1065" t="n">
        <v>80000</v>
      </c>
      <c r="F11" s="1065" t="n">
        <v>94915</v>
      </c>
      <c r="G11" s="1066" t="n">
        <v>101231</v>
      </c>
      <c r="H11" s="1067" t="n">
        <v>101231</v>
      </c>
      <c r="I11" s="1053"/>
    </row>
    <row r="12" customFormat="false" ht="30" hidden="false" customHeight="true" outlineLevel="0" collapsed="false">
      <c r="A12" s="1068"/>
      <c r="B12" s="1069" t="s">
        <v>367</v>
      </c>
      <c r="C12" s="1063" t="n">
        <v>0</v>
      </c>
      <c r="D12" s="1070" t="n">
        <v>7250</v>
      </c>
      <c r="E12" s="1071" t="n">
        <v>7360</v>
      </c>
      <c r="F12" s="1071" t="n">
        <v>0</v>
      </c>
      <c r="G12" s="1072" t="n">
        <v>0</v>
      </c>
      <c r="H12" s="1073" t="n">
        <v>0</v>
      </c>
    </row>
    <row r="13" customFormat="false" ht="30" hidden="false" customHeight="true" outlineLevel="0" collapsed="false">
      <c r="A13" s="1074" t="s">
        <v>368</v>
      </c>
      <c r="B13" s="1075"/>
      <c r="C13" s="1076" t="n">
        <v>38050</v>
      </c>
      <c r="D13" s="1070" t="n">
        <v>34100</v>
      </c>
      <c r="E13" s="1071" t="n">
        <v>26114</v>
      </c>
      <c r="F13" s="1071" t="n">
        <v>31160</v>
      </c>
      <c r="G13" s="1072" t="n">
        <v>1160</v>
      </c>
      <c r="H13" s="1073" t="n">
        <v>1160</v>
      </c>
      <c r="J13" s="1053"/>
    </row>
    <row r="14" customFormat="false" ht="30" hidden="false" customHeight="true" outlineLevel="0" collapsed="false">
      <c r="A14" s="169" t="s">
        <v>329</v>
      </c>
      <c r="B14" s="171"/>
      <c r="C14" s="1042" t="n">
        <f aca="false">SUM(C15:C18)</f>
        <v>973800</v>
      </c>
      <c r="D14" s="1043" t="n">
        <v>1050000</v>
      </c>
      <c r="E14" s="1042" t="n">
        <f aca="false">SUM(E15+E16+E17+E18)</f>
        <v>1069000</v>
      </c>
      <c r="F14" s="1042" t="n">
        <f aca="false">SUM(F15+F16+F17+F18+F19)</f>
        <v>1119200</v>
      </c>
      <c r="G14" s="1044" t="n">
        <f aca="false">SUM(G15+G16+G17+G18+G19)</f>
        <v>1225237</v>
      </c>
      <c r="H14" s="1045" t="n">
        <f aca="false">SUM(H15+H16+H17+H18+H19)</f>
        <v>1225237</v>
      </c>
      <c r="K14" s="1077"/>
    </row>
    <row r="15" customFormat="false" ht="30" hidden="false" customHeight="true" outlineLevel="0" collapsed="false">
      <c r="A15" s="1054" t="s">
        <v>199</v>
      </c>
      <c r="B15" s="1047" t="s">
        <v>232</v>
      </c>
      <c r="C15" s="1078" t="n">
        <v>397990</v>
      </c>
      <c r="D15" s="1049" t="n">
        <v>456734</v>
      </c>
      <c r="E15" s="1079" t="n">
        <v>534375</v>
      </c>
      <c r="F15" s="1079" t="n">
        <v>571575</v>
      </c>
      <c r="G15" s="1080" t="n">
        <v>572026</v>
      </c>
      <c r="H15" s="1081" t="n">
        <v>572026</v>
      </c>
    </row>
    <row r="16" customFormat="false" ht="30" hidden="false" customHeight="true" outlineLevel="0" collapsed="false">
      <c r="A16" s="1054"/>
      <c r="B16" s="1055" t="s">
        <v>233</v>
      </c>
      <c r="C16" s="1056" t="n">
        <v>14915</v>
      </c>
      <c r="D16" s="1057" t="n">
        <v>14900</v>
      </c>
      <c r="E16" s="1058" t="n">
        <v>5450</v>
      </c>
      <c r="F16" s="1058" t="n">
        <v>5450</v>
      </c>
      <c r="G16" s="1059" t="n">
        <v>2463</v>
      </c>
      <c r="H16" s="1060" t="n">
        <v>2463</v>
      </c>
    </row>
    <row r="17" customFormat="false" ht="30" hidden="false" customHeight="true" outlineLevel="0" collapsed="false">
      <c r="A17" s="1054"/>
      <c r="B17" s="1055" t="s">
        <v>235</v>
      </c>
      <c r="C17" s="1056" t="n">
        <v>372880</v>
      </c>
      <c r="D17" s="1057" t="n">
        <v>395829</v>
      </c>
      <c r="E17" s="1058" t="n">
        <v>298769</v>
      </c>
      <c r="F17" s="1058" t="n">
        <v>311995</v>
      </c>
      <c r="G17" s="1059" t="n">
        <v>314102</v>
      </c>
      <c r="H17" s="1060" t="n">
        <v>314102</v>
      </c>
    </row>
    <row r="18" customFormat="false" ht="30" hidden="false" customHeight="true" outlineLevel="0" collapsed="false">
      <c r="A18" s="1054"/>
      <c r="B18" s="1055" t="s">
        <v>330</v>
      </c>
      <c r="C18" s="1056" t="n">
        <v>188015</v>
      </c>
      <c r="D18" s="1057" t="n">
        <v>182537</v>
      </c>
      <c r="E18" s="1058" t="n">
        <v>230406</v>
      </c>
      <c r="F18" s="1058" t="n">
        <v>219180</v>
      </c>
      <c r="G18" s="1060" t="n">
        <v>106059</v>
      </c>
      <c r="H18" s="1060" t="n">
        <v>106059</v>
      </c>
    </row>
    <row r="19" customFormat="false" ht="30" hidden="false" customHeight="true" outlineLevel="0" collapsed="false">
      <c r="A19" s="1061"/>
      <c r="B19" s="1062" t="s">
        <v>236</v>
      </c>
      <c r="C19" s="1082" t="n">
        <v>0</v>
      </c>
      <c r="D19" s="1064" t="n">
        <v>0</v>
      </c>
      <c r="E19" s="1083" t="n">
        <v>0</v>
      </c>
      <c r="F19" s="1083" t="n">
        <v>11000</v>
      </c>
      <c r="G19" s="1067" t="n">
        <v>230587</v>
      </c>
      <c r="H19" s="1067" t="n">
        <v>230587</v>
      </c>
    </row>
    <row r="20" customFormat="false" ht="30" hidden="false" customHeight="true" outlineLevel="0" collapsed="false">
      <c r="A20" s="169" t="s">
        <v>369</v>
      </c>
      <c r="B20" s="171"/>
      <c r="C20" s="1042" t="n">
        <f aca="false">SUM(C21:C27)</f>
        <v>1224538</v>
      </c>
      <c r="D20" s="1043" t="n">
        <f aca="false">SUM(D21:D27)</f>
        <v>1260315</v>
      </c>
      <c r="E20" s="1043" t="n">
        <f aca="false">SUM(E21+E22+E23+E24+E25+E26+E27)</f>
        <v>1184167</v>
      </c>
      <c r="F20" s="1043" t="n">
        <f aca="false">SUM(F21+F22+F23+F24+F25+F26+F27+F28)</f>
        <v>1136977</v>
      </c>
      <c r="G20" s="1045" t="n">
        <f aca="false">SUM(G21+G22+G23+G24+G25+G26+G27+G28)</f>
        <v>1184561</v>
      </c>
      <c r="H20" s="1045" t="n">
        <f aca="false">SUM(H21+H22+H23+H24+H25+H26+H27+H28)</f>
        <v>1184561</v>
      </c>
    </row>
    <row r="21" customFormat="false" ht="30" hidden="false" customHeight="true" outlineLevel="0" collapsed="false">
      <c r="A21" s="1054" t="s">
        <v>199</v>
      </c>
      <c r="B21" s="1084" t="s">
        <v>370</v>
      </c>
      <c r="C21" s="1048" t="n">
        <v>283160</v>
      </c>
      <c r="D21" s="1049" t="n">
        <v>236004</v>
      </c>
      <c r="E21" s="1085" t="n">
        <v>187812</v>
      </c>
      <c r="F21" s="1085" t="n">
        <v>157181</v>
      </c>
      <c r="G21" s="1081" t="n">
        <v>143398</v>
      </c>
      <c r="H21" s="1081" t="n">
        <v>143398</v>
      </c>
    </row>
    <row r="22" customFormat="false" ht="30" hidden="false" customHeight="true" outlineLevel="0" collapsed="false">
      <c r="A22" s="1054"/>
      <c r="B22" s="1055" t="s">
        <v>239</v>
      </c>
      <c r="C22" s="1056" t="n">
        <v>385515</v>
      </c>
      <c r="D22" s="1086" t="n">
        <v>364973</v>
      </c>
      <c r="E22" s="1087" t="n">
        <v>384058</v>
      </c>
      <c r="F22" s="1087" t="n">
        <v>345715</v>
      </c>
      <c r="G22" s="1088" t="n">
        <v>367572</v>
      </c>
      <c r="H22" s="1088" t="n">
        <v>367572</v>
      </c>
    </row>
    <row r="23" customFormat="false" ht="30" hidden="false" customHeight="true" outlineLevel="0" collapsed="false">
      <c r="A23" s="1054"/>
      <c r="B23" s="1055" t="s">
        <v>240</v>
      </c>
      <c r="C23" s="1056" t="n">
        <v>139275</v>
      </c>
      <c r="D23" s="1057" t="n">
        <v>137088</v>
      </c>
      <c r="E23" s="1089" t="n">
        <v>158580</v>
      </c>
      <c r="F23" s="1089" t="n">
        <v>153943</v>
      </c>
      <c r="G23" s="1060" t="n">
        <v>176782</v>
      </c>
      <c r="H23" s="1060" t="n">
        <v>176782</v>
      </c>
    </row>
    <row r="24" customFormat="false" ht="30" hidden="false" customHeight="true" outlineLevel="0" collapsed="false">
      <c r="A24" s="1054"/>
      <c r="B24" s="1055" t="s">
        <v>241</v>
      </c>
      <c r="C24" s="1056" t="n">
        <v>8445</v>
      </c>
      <c r="D24" s="1057" t="n">
        <v>17085</v>
      </c>
      <c r="E24" s="1058" t="n">
        <v>19085</v>
      </c>
      <c r="F24" s="1058" t="n">
        <v>19085</v>
      </c>
      <c r="G24" s="1060" t="n">
        <v>23358</v>
      </c>
      <c r="H24" s="1060" t="n">
        <v>23358</v>
      </c>
    </row>
    <row r="25" customFormat="false" ht="30" hidden="false" customHeight="true" outlineLevel="0" collapsed="false">
      <c r="A25" s="1054"/>
      <c r="B25" s="1090" t="s">
        <v>242</v>
      </c>
      <c r="C25" s="1056" t="n">
        <v>19350</v>
      </c>
      <c r="D25" s="1086" t="n">
        <v>21907</v>
      </c>
      <c r="E25" s="1087" t="n">
        <v>21257</v>
      </c>
      <c r="F25" s="1087" t="n">
        <v>20000</v>
      </c>
      <c r="G25" s="1088" t="n">
        <v>24173</v>
      </c>
      <c r="H25" s="1088" t="n">
        <v>24173</v>
      </c>
    </row>
    <row r="26" customFormat="false" ht="30" hidden="false" customHeight="true" outlineLevel="0" collapsed="false">
      <c r="A26" s="1054"/>
      <c r="B26" s="1055" t="s">
        <v>243</v>
      </c>
      <c r="C26" s="1056" t="n">
        <v>347633</v>
      </c>
      <c r="D26" s="1057" t="n">
        <v>434441</v>
      </c>
      <c r="E26" s="1089" t="n">
        <v>357955</v>
      </c>
      <c r="F26" s="1089" t="n">
        <v>374628</v>
      </c>
      <c r="G26" s="1060" t="n">
        <v>378962</v>
      </c>
      <c r="H26" s="1060" t="n">
        <v>378962</v>
      </c>
    </row>
    <row r="27" customFormat="false" ht="30" hidden="false" customHeight="true" outlineLevel="0" collapsed="false">
      <c r="A27" s="1054"/>
      <c r="B27" s="1091" t="s">
        <v>333</v>
      </c>
      <c r="C27" s="1092" t="n">
        <v>41160</v>
      </c>
      <c r="D27" s="1093" t="n">
        <v>48817</v>
      </c>
      <c r="E27" s="1094" t="n">
        <v>55420</v>
      </c>
      <c r="F27" s="1094" t="n">
        <v>56820</v>
      </c>
      <c r="G27" s="1095" t="n">
        <v>65711</v>
      </c>
      <c r="H27" s="1095" t="n">
        <v>65711</v>
      </c>
    </row>
    <row r="28" customFormat="false" ht="30" hidden="false" customHeight="true" outlineLevel="0" collapsed="false">
      <c r="A28" s="1061"/>
      <c r="B28" s="1096" t="s">
        <v>246</v>
      </c>
      <c r="C28" s="1097" t="n">
        <v>0</v>
      </c>
      <c r="D28" s="1098" t="n">
        <v>0</v>
      </c>
      <c r="E28" s="1099" t="n">
        <v>0</v>
      </c>
      <c r="F28" s="1099" t="n">
        <v>9605</v>
      </c>
      <c r="G28" s="1100" t="n">
        <v>4605</v>
      </c>
      <c r="H28" s="1100" t="n">
        <v>4605</v>
      </c>
    </row>
    <row r="29" customFormat="false" ht="30" hidden="false" customHeight="true" outlineLevel="0" collapsed="false">
      <c r="A29" s="138" t="s">
        <v>371</v>
      </c>
      <c r="B29" s="140"/>
      <c r="C29" s="1101" t="n">
        <f aca="false">SUM(C8+C14+C20+C12+C13)</f>
        <v>2366450</v>
      </c>
      <c r="D29" s="1102" t="n">
        <f aca="false">SUM(D8+D14+D20+D12+D13)</f>
        <v>2564000</v>
      </c>
      <c r="E29" s="1101" t="n">
        <f aca="false">SUM(E8+E14+E12+E13+E20)</f>
        <v>2590000</v>
      </c>
      <c r="F29" s="1101" t="n">
        <f aca="false">SUM(F8+F14+F12+F13+F20)</f>
        <v>2595000</v>
      </c>
      <c r="G29" s="1103" t="n">
        <f aca="false">SUM(G8+G14+G12+G13+G20)</f>
        <v>2735000</v>
      </c>
      <c r="H29" s="1104" t="n">
        <f aca="false">SUM(H8+H14+H12+H13+H20)</f>
        <v>2735000</v>
      </c>
    </row>
    <row r="30" customFormat="false" ht="35.25" hidden="false" customHeight="true" outlineLevel="0" collapsed="false">
      <c r="A30" s="1053"/>
      <c r="B30" s="1105"/>
      <c r="C30" s="1105"/>
      <c r="D30" s="1053"/>
    </row>
    <row r="31" customFormat="false" ht="15.75" hidden="false" customHeight="false" outlineLevel="0" collapsed="false">
      <c r="A31" s="1053"/>
      <c r="B31" s="1105"/>
      <c r="C31" s="1105"/>
      <c r="D31" s="1053"/>
    </row>
    <row r="32" customFormat="false" ht="15.75" hidden="false" customHeight="false" outlineLevel="0" collapsed="false">
      <c r="A32" s="1053"/>
      <c r="B32" s="1105"/>
      <c r="C32" s="1105"/>
      <c r="D32" s="1053"/>
      <c r="E32" s="1106"/>
      <c r="F32" s="1106"/>
      <c r="G32" s="1106"/>
      <c r="H32" s="1106"/>
      <c r="I32" s="1106"/>
    </row>
    <row r="33" customFormat="false" ht="15.75" hidden="false" customHeight="false" outlineLevel="0" collapsed="false">
      <c r="A33" s="1053"/>
      <c r="B33" s="1105"/>
      <c r="C33" s="1105"/>
      <c r="D33" s="1105"/>
      <c r="E33" s="1107"/>
      <c r="F33" s="1107"/>
      <c r="G33" s="1107"/>
      <c r="H33" s="1107"/>
      <c r="I33" s="1107"/>
      <c r="J33" s="1107"/>
    </row>
    <row r="34" customFormat="false" ht="12.75" hidden="false" customHeight="false" outlineLevel="0" collapsed="false">
      <c r="A34" s="1053"/>
      <c r="B34" s="1053"/>
      <c r="C34" s="1053"/>
      <c r="D34" s="1053"/>
    </row>
    <row r="35" customFormat="false" ht="27.95" hidden="false" customHeight="true" outlineLevel="0" collapsed="false">
      <c r="A35" s="1022" t="s">
        <v>255</v>
      </c>
      <c r="B35" s="1022"/>
      <c r="C35" s="1022"/>
      <c r="D35" s="1022"/>
      <c r="E35" s="112"/>
      <c r="F35" s="112"/>
      <c r="G35" s="112"/>
      <c r="H35" s="112"/>
    </row>
    <row r="36" customFormat="false" ht="27.95" hidden="false" customHeight="true" outlineLevel="0" collapsed="false">
      <c r="A36" s="1108"/>
      <c r="B36" s="1022" t="s">
        <v>372</v>
      </c>
      <c r="C36" s="1022"/>
      <c r="D36" s="1022"/>
      <c r="E36" s="1022"/>
      <c r="F36" s="112"/>
      <c r="G36" s="112"/>
      <c r="H36" s="112"/>
    </row>
    <row r="37" customFormat="false" ht="27.95" hidden="false" customHeight="true" outlineLevel="0" collapsed="false">
      <c r="A37" s="1108"/>
      <c r="B37" s="1108"/>
      <c r="C37" s="1109"/>
      <c r="D37" s="1108"/>
      <c r="E37" s="1110"/>
      <c r="F37" s="1111"/>
      <c r="G37" s="1112" t="s">
        <v>373</v>
      </c>
      <c r="H37" s="1113" t="s">
        <v>374</v>
      </c>
    </row>
    <row r="38" customFormat="false" ht="27.95" hidden="false" customHeight="true" outlineLevel="0" collapsed="false">
      <c r="A38" s="1029" t="s">
        <v>220</v>
      </c>
      <c r="B38" s="1030"/>
      <c r="C38" s="1031" t="s">
        <v>221</v>
      </c>
      <c r="D38" s="1114" t="s">
        <v>221</v>
      </c>
      <c r="E38" s="1031" t="s">
        <v>221</v>
      </c>
      <c r="F38" s="1114" t="s">
        <v>221</v>
      </c>
      <c r="G38" s="1115" t="s">
        <v>364</v>
      </c>
      <c r="H38" s="1115" t="s">
        <v>221</v>
      </c>
    </row>
    <row r="39" customFormat="false" ht="27.95" hidden="false" customHeight="true" outlineLevel="0" collapsed="false">
      <c r="A39" s="1116"/>
      <c r="B39" s="1117"/>
      <c r="C39" s="1118" t="n">
        <v>2012</v>
      </c>
      <c r="D39" s="1119" t="n">
        <v>2013</v>
      </c>
      <c r="E39" s="1120" t="s">
        <v>375</v>
      </c>
      <c r="F39" s="1120" t="s">
        <v>376</v>
      </c>
      <c r="G39" s="1121" t="s">
        <v>377</v>
      </c>
      <c r="H39" s="1121" t="s">
        <v>377</v>
      </c>
    </row>
    <row r="40" customFormat="false" ht="30" hidden="false" customHeight="true" outlineLevel="0" collapsed="false">
      <c r="A40" s="1122" t="s">
        <v>366</v>
      </c>
      <c r="B40" s="1123"/>
      <c r="C40" s="1124" t="n">
        <f aca="false">SUM(C41:C41)</f>
        <v>2412</v>
      </c>
      <c r="D40" s="1073" t="n">
        <f aca="false">SUM(D41:D42)</f>
        <v>27627</v>
      </c>
      <c r="E40" s="1073" t="n">
        <f aca="false">SUM(E41:E43)</f>
        <v>104182</v>
      </c>
      <c r="F40" s="1073" t="n">
        <f aca="false">SUM(F41:F43)</f>
        <v>103927</v>
      </c>
      <c r="G40" s="1125" t="n">
        <f aca="false">SUM(G41:G43)</f>
        <v>104267</v>
      </c>
      <c r="H40" s="1125" t="n">
        <f aca="false">SUM(H41:H43)</f>
        <v>103980</v>
      </c>
      <c r="I40" s="1126"/>
    </row>
    <row r="41" customFormat="false" ht="30" hidden="false" customHeight="true" outlineLevel="0" collapsed="false">
      <c r="A41" s="1046" t="s">
        <v>199</v>
      </c>
      <c r="B41" s="126" t="s">
        <v>226</v>
      </c>
      <c r="C41" s="1049" t="n">
        <v>2412</v>
      </c>
      <c r="D41" s="1127" t="n">
        <v>2305</v>
      </c>
      <c r="E41" s="1128" t="n">
        <v>2034</v>
      </c>
      <c r="F41" s="1128" t="n">
        <v>2034</v>
      </c>
      <c r="G41" s="1081" t="n">
        <v>2039</v>
      </c>
      <c r="H41" s="1088" t="n">
        <v>2035</v>
      </c>
      <c r="I41" s="1126"/>
    </row>
    <row r="42" customFormat="false" ht="30" hidden="false" customHeight="true" outlineLevel="0" collapsed="false">
      <c r="A42" s="1054"/>
      <c r="B42" s="131" t="s">
        <v>227</v>
      </c>
      <c r="C42" s="1057" t="n">
        <v>0</v>
      </c>
      <c r="D42" s="1129" t="n">
        <v>25322</v>
      </c>
      <c r="E42" s="1130" t="n">
        <v>37113</v>
      </c>
      <c r="F42" s="1130" t="n">
        <v>36858</v>
      </c>
      <c r="G42" s="1060" t="n">
        <v>36864</v>
      </c>
      <c r="H42" s="1095" t="n">
        <v>36561</v>
      </c>
      <c r="I42" s="1126"/>
    </row>
    <row r="43" customFormat="false" ht="30" hidden="false" customHeight="true" outlineLevel="0" collapsed="false">
      <c r="A43" s="1061"/>
      <c r="B43" s="1131" t="s">
        <v>228</v>
      </c>
      <c r="C43" s="1086" t="n">
        <v>0</v>
      </c>
      <c r="D43" s="1132" t="n">
        <v>0</v>
      </c>
      <c r="E43" s="1133" t="n">
        <v>65035</v>
      </c>
      <c r="F43" s="1133" t="n">
        <v>65035</v>
      </c>
      <c r="G43" s="1088" t="n">
        <v>65364</v>
      </c>
      <c r="H43" s="1100" t="n">
        <v>65384</v>
      </c>
      <c r="I43" s="1126"/>
    </row>
    <row r="44" customFormat="false" ht="30" hidden="false" customHeight="true" outlineLevel="0" collapsed="false">
      <c r="A44" s="1074" t="s">
        <v>378</v>
      </c>
      <c r="B44" s="1075"/>
      <c r="C44" s="1134" t="n">
        <v>9647</v>
      </c>
      <c r="D44" s="1135" t="n">
        <v>9647</v>
      </c>
      <c r="E44" s="1136" t="n">
        <v>9648</v>
      </c>
      <c r="F44" s="1136" t="n">
        <v>9648</v>
      </c>
      <c r="G44" s="1042" t="n">
        <v>9648</v>
      </c>
      <c r="H44" s="1137" t="n">
        <v>9648</v>
      </c>
      <c r="I44" s="1126"/>
    </row>
    <row r="45" customFormat="false" ht="30" hidden="false" customHeight="true" outlineLevel="0" collapsed="false">
      <c r="A45" s="1138" t="s">
        <v>379</v>
      </c>
      <c r="B45" s="1139"/>
      <c r="C45" s="1070" t="n">
        <v>1373</v>
      </c>
      <c r="D45" s="1140" t="n">
        <v>8240</v>
      </c>
      <c r="E45" s="1136" t="n">
        <v>8241</v>
      </c>
      <c r="F45" s="1136" t="n">
        <v>8240</v>
      </c>
      <c r="G45" s="1042" t="n">
        <v>8244</v>
      </c>
      <c r="H45" s="1042" t="n">
        <v>8243</v>
      </c>
      <c r="I45" s="1126"/>
    </row>
    <row r="46" customFormat="false" ht="30" hidden="false" customHeight="true" outlineLevel="0" collapsed="false">
      <c r="A46" s="1122" t="s">
        <v>329</v>
      </c>
      <c r="B46" s="1123"/>
      <c r="C46" s="1124" t="n">
        <f aca="false">SUM(C47:C50)</f>
        <v>329578</v>
      </c>
      <c r="D46" s="1072" t="n">
        <f aca="false">SUM(D47:D50)</f>
        <v>329577</v>
      </c>
      <c r="E46" s="1073" t="n">
        <f aca="false">SUM(E47:E50)</f>
        <v>532790</v>
      </c>
      <c r="F46" s="1073" t="n">
        <f aca="false">SUM(F47:F51)</f>
        <v>712301</v>
      </c>
      <c r="G46" s="1125" t="n">
        <f aca="false">SUM(G47:G51)</f>
        <v>856814</v>
      </c>
      <c r="H46" s="1125" t="n">
        <f aca="false">SUM(H47:H51)</f>
        <v>856814</v>
      </c>
      <c r="I46" s="1126"/>
    </row>
    <row r="47" customFormat="false" ht="30" hidden="false" customHeight="true" outlineLevel="0" collapsed="false">
      <c r="A47" s="1054" t="s">
        <v>199</v>
      </c>
      <c r="B47" s="1047" t="s">
        <v>232</v>
      </c>
      <c r="C47" s="1141" t="n">
        <v>29894</v>
      </c>
      <c r="D47" s="1142" t="n">
        <v>41517</v>
      </c>
      <c r="E47" s="1048" t="n">
        <v>0</v>
      </c>
      <c r="F47" s="1048" t="n">
        <v>0</v>
      </c>
      <c r="G47" s="1081" t="n">
        <v>15800</v>
      </c>
      <c r="H47" s="1088" t="n">
        <v>15800</v>
      </c>
      <c r="I47" s="1126"/>
    </row>
    <row r="48" customFormat="false" ht="30" hidden="false" customHeight="true" outlineLevel="0" collapsed="false">
      <c r="A48" s="1054"/>
      <c r="B48" s="1055" t="s">
        <v>233</v>
      </c>
      <c r="C48" s="1141" t="n">
        <v>69859</v>
      </c>
      <c r="D48" s="1142" t="n">
        <v>69859</v>
      </c>
      <c r="E48" s="1056" t="n">
        <v>69859</v>
      </c>
      <c r="F48" s="1056" t="n">
        <v>69859</v>
      </c>
      <c r="G48" s="1060" t="n">
        <v>69864</v>
      </c>
      <c r="H48" s="1095" t="n">
        <v>69864</v>
      </c>
      <c r="I48" s="1126"/>
    </row>
    <row r="49" customFormat="false" ht="30" hidden="false" customHeight="true" outlineLevel="0" collapsed="false">
      <c r="A49" s="1054"/>
      <c r="B49" s="1055" t="s">
        <v>235</v>
      </c>
      <c r="C49" s="1141" t="n">
        <v>139476</v>
      </c>
      <c r="D49" s="1142" t="n">
        <v>127852</v>
      </c>
      <c r="E49" s="1056" t="n">
        <v>372578</v>
      </c>
      <c r="F49" s="1056" t="n">
        <v>330813</v>
      </c>
      <c r="G49" s="1060" t="n">
        <v>368335</v>
      </c>
      <c r="H49" s="1095" t="n">
        <v>368335</v>
      </c>
      <c r="I49" s="1126"/>
    </row>
    <row r="50" customFormat="false" ht="30" hidden="false" customHeight="true" outlineLevel="0" collapsed="false">
      <c r="A50" s="1054"/>
      <c r="B50" s="1055" t="s">
        <v>330</v>
      </c>
      <c r="C50" s="1143" t="n">
        <v>90349</v>
      </c>
      <c r="D50" s="1144" t="n">
        <v>90349</v>
      </c>
      <c r="E50" s="1056" t="n">
        <v>90353</v>
      </c>
      <c r="F50" s="1056" t="n">
        <v>90353</v>
      </c>
      <c r="G50" s="1060" t="n">
        <v>90392</v>
      </c>
      <c r="H50" s="1095" t="n">
        <v>90392</v>
      </c>
      <c r="I50" s="1126"/>
    </row>
    <row r="51" customFormat="false" ht="30" hidden="false" customHeight="true" outlineLevel="0" collapsed="false">
      <c r="A51" s="1061"/>
      <c r="B51" s="1062" t="s">
        <v>236</v>
      </c>
      <c r="C51" s="1145" t="n">
        <v>0</v>
      </c>
      <c r="D51" s="1146" t="n">
        <v>0</v>
      </c>
      <c r="E51" s="1082" t="n">
        <v>0</v>
      </c>
      <c r="F51" s="1082" t="n">
        <v>221276</v>
      </c>
      <c r="G51" s="1088" t="n">
        <v>312423</v>
      </c>
      <c r="H51" s="1100" t="n">
        <v>312423</v>
      </c>
      <c r="I51" s="1126"/>
    </row>
    <row r="52" customFormat="false" ht="30" hidden="false" customHeight="true" outlineLevel="0" collapsed="false">
      <c r="A52" s="169" t="s">
        <v>380</v>
      </c>
      <c r="B52" s="1123"/>
      <c r="C52" s="1124" t="n">
        <f aca="false">SUM(C53:C61)</f>
        <v>1086567</v>
      </c>
      <c r="D52" s="1072" t="n">
        <f aca="false">SUM(D53:D61)</f>
        <v>1299661</v>
      </c>
      <c r="E52" s="1042" t="n">
        <f aca="false">SUM(E53:E61)</f>
        <v>1500931</v>
      </c>
      <c r="F52" s="1042" t="n">
        <f aca="false">SUM(F53:F61)</f>
        <v>1603206</v>
      </c>
      <c r="G52" s="1045" t="n">
        <f aca="false">SUM(G53:G61)</f>
        <v>1656789</v>
      </c>
      <c r="H52" s="1045" t="n">
        <f aca="false">SUM(H53:H61)</f>
        <v>1649660</v>
      </c>
      <c r="I52" s="1126"/>
    </row>
    <row r="53" customFormat="false" ht="30" hidden="false" customHeight="true" outlineLevel="0" collapsed="false">
      <c r="A53" s="1054"/>
      <c r="B53" s="1084" t="s">
        <v>370</v>
      </c>
      <c r="C53" s="1147" t="n">
        <v>47055</v>
      </c>
      <c r="D53" s="1148" t="n">
        <v>48228</v>
      </c>
      <c r="E53" s="1149" t="n">
        <v>44982</v>
      </c>
      <c r="F53" s="1149" t="n">
        <v>48822</v>
      </c>
      <c r="G53" s="1052" t="n">
        <v>48485</v>
      </c>
      <c r="H53" s="1150" t="n">
        <v>48485</v>
      </c>
      <c r="I53" s="1126"/>
      <c r="J53" s="80"/>
    </row>
    <row r="54" customFormat="false" ht="30" hidden="false" customHeight="true" outlineLevel="0" collapsed="false">
      <c r="A54" s="1054"/>
      <c r="B54" s="1055" t="s">
        <v>239</v>
      </c>
      <c r="C54" s="1147" t="n">
        <v>47708</v>
      </c>
      <c r="D54" s="1148" t="n">
        <v>89559</v>
      </c>
      <c r="E54" s="1130" t="n">
        <v>85951</v>
      </c>
      <c r="F54" s="1130" t="n">
        <v>87152</v>
      </c>
      <c r="G54" s="1060" t="n">
        <v>87041</v>
      </c>
      <c r="H54" s="1060" t="n">
        <v>87714</v>
      </c>
      <c r="I54" s="1126"/>
    </row>
    <row r="55" customFormat="false" ht="30" hidden="false" customHeight="true" outlineLevel="0" collapsed="false">
      <c r="A55" s="1054"/>
      <c r="B55" s="1055" t="s">
        <v>240</v>
      </c>
      <c r="C55" s="1147" t="n">
        <v>19138</v>
      </c>
      <c r="D55" s="1148" t="n">
        <v>27687</v>
      </c>
      <c r="E55" s="1130" t="n">
        <v>27400</v>
      </c>
      <c r="F55" s="1130" t="n">
        <v>26757</v>
      </c>
      <c r="G55" s="1060" t="n">
        <v>26771</v>
      </c>
      <c r="H55" s="1088" t="n">
        <v>26771</v>
      </c>
      <c r="I55" s="1126"/>
    </row>
    <row r="56" customFormat="false" ht="30" hidden="false" customHeight="true" outlineLevel="0" collapsed="false">
      <c r="A56" s="1054"/>
      <c r="B56" s="1055" t="s">
        <v>242</v>
      </c>
      <c r="C56" s="1147" t="n">
        <v>0</v>
      </c>
      <c r="D56" s="1148" t="n">
        <v>1318</v>
      </c>
      <c r="E56" s="1151" t="n">
        <v>1288</v>
      </c>
      <c r="F56" s="1151" t="n">
        <v>0</v>
      </c>
      <c r="G56" s="1095" t="n">
        <v>0</v>
      </c>
      <c r="H56" s="1095" t="n">
        <v>0</v>
      </c>
      <c r="I56" s="1126"/>
    </row>
    <row r="57" customFormat="false" ht="30" hidden="false" customHeight="true" outlineLevel="0" collapsed="false">
      <c r="A57" s="1054"/>
      <c r="B57" s="1090" t="s">
        <v>243</v>
      </c>
      <c r="C57" s="1147" t="n">
        <v>955920</v>
      </c>
      <c r="D57" s="1148" t="n">
        <v>1109419</v>
      </c>
      <c r="E57" s="1130" t="n">
        <v>1243922</v>
      </c>
      <c r="F57" s="1130" t="n">
        <v>1344197</v>
      </c>
      <c r="G57" s="1060" t="n">
        <v>1398712</v>
      </c>
      <c r="H57" s="1095" t="n">
        <v>1390132</v>
      </c>
      <c r="I57" s="1126"/>
    </row>
    <row r="58" customFormat="false" ht="30" hidden="false" customHeight="true" outlineLevel="0" collapsed="false">
      <c r="A58" s="1054"/>
      <c r="B58" s="1055" t="s">
        <v>333</v>
      </c>
      <c r="C58" s="1147" t="n">
        <v>12779</v>
      </c>
      <c r="D58" s="1148" t="n">
        <v>12779</v>
      </c>
      <c r="E58" s="1133" t="n">
        <v>12786</v>
      </c>
      <c r="F58" s="1133" t="n">
        <v>12787</v>
      </c>
      <c r="G58" s="1088" t="n">
        <v>12858</v>
      </c>
      <c r="H58" s="1095" t="n">
        <v>13659</v>
      </c>
      <c r="I58" s="1126"/>
    </row>
    <row r="59" customFormat="false" ht="30" hidden="false" customHeight="true" outlineLevel="0" collapsed="false">
      <c r="A59" s="1054"/>
      <c r="B59" s="1055" t="s">
        <v>246</v>
      </c>
      <c r="C59" s="1147" t="n">
        <v>0</v>
      </c>
      <c r="D59" s="1148" t="n">
        <v>6720</v>
      </c>
      <c r="E59" s="1130" t="n">
        <v>80648</v>
      </c>
      <c r="F59" s="1130" t="n">
        <v>81032</v>
      </c>
      <c r="G59" s="1060" t="n">
        <v>81124</v>
      </c>
      <c r="H59" s="1095" t="n">
        <v>81124</v>
      </c>
      <c r="I59" s="1126"/>
    </row>
    <row r="60" customFormat="false" ht="30" hidden="false" customHeight="true" outlineLevel="0" collapsed="false">
      <c r="A60" s="1054"/>
      <c r="B60" s="1055" t="s">
        <v>249</v>
      </c>
      <c r="C60" s="1147" t="n">
        <v>127</v>
      </c>
      <c r="D60" s="1148" t="n">
        <v>111</v>
      </c>
      <c r="E60" s="1130" t="n">
        <v>112</v>
      </c>
      <c r="F60" s="1130" t="n">
        <v>112</v>
      </c>
      <c r="G60" s="1060" t="n">
        <v>119</v>
      </c>
      <c r="H60" s="1060" t="n">
        <v>113</v>
      </c>
      <c r="I60" s="1126"/>
    </row>
    <row r="61" customFormat="false" ht="30" hidden="false" customHeight="true" outlineLevel="0" collapsed="false">
      <c r="A61" s="1061"/>
      <c r="B61" s="1096" t="s">
        <v>250</v>
      </c>
      <c r="C61" s="1097" t="n">
        <v>3840</v>
      </c>
      <c r="D61" s="1152" t="n">
        <v>3840</v>
      </c>
      <c r="E61" s="1063" t="n">
        <v>3842</v>
      </c>
      <c r="F61" s="1063" t="n">
        <v>2347</v>
      </c>
      <c r="G61" s="1067" t="n">
        <v>1679</v>
      </c>
      <c r="H61" s="1088" t="n">
        <v>1662</v>
      </c>
      <c r="I61" s="1126"/>
    </row>
    <row r="62" customFormat="false" ht="30" hidden="false" customHeight="true" outlineLevel="0" collapsed="false">
      <c r="A62" s="1029" t="s">
        <v>334</v>
      </c>
      <c r="B62" s="1153"/>
      <c r="C62" s="1154" t="n">
        <v>5325</v>
      </c>
      <c r="D62" s="1155" t="n">
        <v>5325</v>
      </c>
      <c r="E62" s="1155" t="n">
        <v>5328</v>
      </c>
      <c r="F62" s="1155" t="n">
        <v>5109</v>
      </c>
      <c r="G62" s="1156" t="n">
        <v>3478</v>
      </c>
      <c r="H62" s="1156" t="n">
        <v>3478</v>
      </c>
      <c r="I62" s="1126"/>
    </row>
    <row r="63" customFormat="false" ht="30" hidden="false" customHeight="true" outlineLevel="0" collapsed="false">
      <c r="A63" s="1157" t="s">
        <v>371</v>
      </c>
      <c r="B63" s="1158"/>
      <c r="C63" s="1101" t="n">
        <f aca="false">SUM(C40+C46+C52+C62+C44+C45)</f>
        <v>1434902</v>
      </c>
      <c r="D63" s="1159" t="n">
        <f aca="false">SUM(D40+D46+D52+D62+D44+D45)</f>
        <v>1680077</v>
      </c>
      <c r="E63" s="1102" t="n">
        <f aca="false">SUM(E40+E46+E52+E62+E44+E45)</f>
        <v>2161120</v>
      </c>
      <c r="F63" s="1102" t="n">
        <f aca="false">SUM(F40+F46+F52+F62+F44+F45)</f>
        <v>2442431</v>
      </c>
      <c r="G63" s="1103" t="n">
        <f aca="false">SUM(G40+G46+G52+G62+G44+G45)</f>
        <v>2639240</v>
      </c>
      <c r="H63" s="1103" t="n">
        <f aca="false">SUM(H40+H46+H52+H62+H44+H45)</f>
        <v>2631823</v>
      </c>
      <c r="I63" s="1126"/>
    </row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</sheetData>
  <mergeCells count="3">
    <mergeCell ref="A1:D1"/>
    <mergeCell ref="A35:D35"/>
    <mergeCell ref="B36:E36"/>
  </mergeCells>
  <printOptions headings="false" gridLines="false" gridLinesSet="true" horizontalCentered="false" verticalCentered="false"/>
  <pageMargins left="0.640277777777778" right="0.320138888888889" top="0.64027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2" manualBreakCount="2">
    <brk id="8" man="true" max="65535" min="0"/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9" activeCellId="0" sqref="H8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0" width="18.28"/>
    <col collapsed="false" customWidth="true" hidden="false" outlineLevel="0" max="2" min="2" style="1160" width="51.28"/>
    <col collapsed="false" customWidth="true" hidden="false" outlineLevel="0" max="3" min="3" style="1160" width="14.7"/>
    <col collapsed="false" customWidth="true" hidden="false" outlineLevel="0" max="4" min="4" style="1160" width="17.28"/>
    <col collapsed="false" customWidth="true" hidden="false" outlineLevel="0" max="5" min="5" style="1160" width="15.85"/>
    <col collapsed="false" customWidth="true" hidden="false" outlineLevel="0" max="6" min="6" style="1160" width="16.7"/>
    <col collapsed="false" customWidth="false" hidden="false" outlineLevel="0" max="257" min="7" style="1160" width="9.14"/>
  </cols>
  <sheetData>
    <row r="1" customFormat="false" ht="33.75" hidden="false" customHeight="true" outlineLevel="0" collapsed="false">
      <c r="A1" s="1161" t="s">
        <v>381</v>
      </c>
      <c r="B1" s="1161"/>
      <c r="C1" s="1161"/>
      <c r="D1" s="1161"/>
      <c r="E1" s="1161"/>
      <c r="F1" s="1161"/>
    </row>
    <row r="2" customFormat="false" ht="15.75" hidden="false" customHeight="false" outlineLevel="0" collapsed="false">
      <c r="A2" s="1162"/>
      <c r="B2" s="1163"/>
      <c r="C2" s="1163"/>
      <c r="D2" s="1163"/>
      <c r="E2" s="1163"/>
      <c r="F2" s="1164"/>
    </row>
    <row r="3" customFormat="false" ht="15.75" hidden="false" customHeight="false" outlineLevel="0" collapsed="false">
      <c r="A3" s="1162"/>
      <c r="B3" s="1163"/>
      <c r="C3" s="1163"/>
      <c r="D3" s="1163"/>
      <c r="E3" s="1163"/>
      <c r="F3" s="1164"/>
    </row>
    <row r="4" customFormat="false" ht="16.5" hidden="false" customHeight="false" outlineLevel="0" collapsed="false">
      <c r="A4" s="1162" t="s">
        <v>382</v>
      </c>
      <c r="B4" s="1163"/>
      <c r="C4" s="1163"/>
      <c r="D4" s="1163"/>
      <c r="E4" s="1163"/>
      <c r="F4" s="1165" t="s">
        <v>383</v>
      </c>
    </row>
    <row r="5" customFormat="false" ht="19.5" hidden="false" customHeight="true" outlineLevel="0" collapsed="false">
      <c r="A5" s="1166" t="s">
        <v>384</v>
      </c>
      <c r="B5" s="1167" t="s">
        <v>385</v>
      </c>
      <c r="C5" s="1168" t="s">
        <v>364</v>
      </c>
      <c r="D5" s="1168" t="s">
        <v>190</v>
      </c>
      <c r="E5" s="1168" t="s">
        <v>221</v>
      </c>
      <c r="F5" s="1168" t="s">
        <v>386</v>
      </c>
    </row>
    <row r="6" customFormat="false" ht="24.75" hidden="false" customHeight="true" outlineLevel="0" collapsed="false">
      <c r="A6" s="1166"/>
      <c r="B6" s="1167"/>
      <c r="C6" s="1169" t="n">
        <v>2016</v>
      </c>
      <c r="D6" s="1169" t="s">
        <v>387</v>
      </c>
      <c r="E6" s="1169" t="n">
        <v>2016</v>
      </c>
      <c r="F6" s="1169" t="s">
        <v>388</v>
      </c>
    </row>
    <row r="7" customFormat="false" ht="33.75" hidden="false" customHeight="true" outlineLevel="0" collapsed="false">
      <c r="A7" s="1170" t="s">
        <v>389</v>
      </c>
      <c r="B7" s="1171" t="s">
        <v>390</v>
      </c>
      <c r="C7" s="1172" t="n">
        <v>1160</v>
      </c>
      <c r="D7" s="1172" t="n">
        <v>1160</v>
      </c>
      <c r="E7" s="1172" t="n">
        <v>1160</v>
      </c>
      <c r="F7" s="1173" t="n">
        <v>100</v>
      </c>
    </row>
    <row r="8" customFormat="false" ht="27.75" hidden="false" customHeight="true" outlineLevel="0" collapsed="false">
      <c r="A8" s="1170" t="s">
        <v>391</v>
      </c>
      <c r="B8" s="1174" t="s">
        <v>231</v>
      </c>
      <c r="C8" s="1175" t="n">
        <f aca="false">SUM(C9:C12)</f>
        <v>1225237</v>
      </c>
      <c r="D8" s="1175" t="n">
        <f aca="false">SUM(D9:D12)</f>
        <v>1225237</v>
      </c>
      <c r="E8" s="1175" t="n">
        <f aca="false">SUM(E9:E12)</f>
        <v>1225237</v>
      </c>
      <c r="F8" s="1173" t="n">
        <v>100</v>
      </c>
    </row>
    <row r="9" customFormat="false" ht="27.75" hidden="false" customHeight="true" outlineLevel="0" collapsed="false">
      <c r="A9" s="1176" t="s">
        <v>392</v>
      </c>
      <c r="B9" s="1177" t="s">
        <v>393</v>
      </c>
      <c r="C9" s="1178" t="n">
        <v>591956</v>
      </c>
      <c r="D9" s="1178" t="n">
        <v>572026</v>
      </c>
      <c r="E9" s="1178" t="n">
        <v>572026</v>
      </c>
      <c r="F9" s="1179" t="n">
        <v>100</v>
      </c>
    </row>
    <row r="10" customFormat="false" ht="27.75" hidden="false" customHeight="true" outlineLevel="0" collapsed="false">
      <c r="A10" s="1176" t="s">
        <v>394</v>
      </c>
      <c r="B10" s="1177" t="s">
        <v>395</v>
      </c>
      <c r="C10" s="1178" t="n">
        <v>101164</v>
      </c>
      <c r="D10" s="1178" t="n">
        <v>106059</v>
      </c>
      <c r="E10" s="1178" t="n">
        <v>106059</v>
      </c>
      <c r="F10" s="1179" t="n">
        <v>100</v>
      </c>
    </row>
    <row r="11" customFormat="false" ht="27.75" hidden="false" customHeight="true" outlineLevel="0" collapsed="false">
      <c r="A11" s="1176" t="s">
        <v>396</v>
      </c>
      <c r="B11" s="1177" t="s">
        <v>397</v>
      </c>
      <c r="C11" s="1178" t="n">
        <v>319552</v>
      </c>
      <c r="D11" s="1178" t="n">
        <v>316565</v>
      </c>
      <c r="E11" s="1178" t="n">
        <v>316565</v>
      </c>
      <c r="F11" s="1179" t="n">
        <v>100</v>
      </c>
    </row>
    <row r="12" customFormat="false" ht="27.75" hidden="false" customHeight="true" outlineLevel="0" collapsed="false">
      <c r="A12" s="1176" t="s">
        <v>398</v>
      </c>
      <c r="B12" s="1177" t="s">
        <v>399</v>
      </c>
      <c r="C12" s="1178" t="n">
        <v>212565</v>
      </c>
      <c r="D12" s="1178" t="n">
        <v>230587</v>
      </c>
      <c r="E12" s="1178" t="n">
        <v>230587</v>
      </c>
      <c r="F12" s="1179" t="n">
        <v>100</v>
      </c>
    </row>
    <row r="13" customFormat="false" ht="30" hidden="false" customHeight="true" outlineLevel="0" collapsed="false">
      <c r="A13" s="1170" t="s">
        <v>400</v>
      </c>
      <c r="B13" s="1174" t="s">
        <v>243</v>
      </c>
      <c r="C13" s="1180" t="n">
        <f aca="false">C14+C16+C20+C21</f>
        <v>372362</v>
      </c>
      <c r="D13" s="1180" t="n">
        <f aca="false">D14+D16+D20+D21</f>
        <v>368962</v>
      </c>
      <c r="E13" s="1180" t="n">
        <f aca="false">E14+E16+E20+E21</f>
        <v>368962</v>
      </c>
      <c r="F13" s="1173" t="n">
        <v>100</v>
      </c>
    </row>
    <row r="14" customFormat="false" ht="30" hidden="false" customHeight="true" outlineLevel="0" collapsed="false">
      <c r="A14" s="1181" t="s">
        <v>401</v>
      </c>
      <c r="B14" s="1182" t="s">
        <v>402</v>
      </c>
      <c r="C14" s="1183" t="n">
        <f aca="false">C15</f>
        <v>107752</v>
      </c>
      <c r="D14" s="1183" t="n">
        <f aca="false">D15</f>
        <v>107752</v>
      </c>
      <c r="E14" s="1183" t="n">
        <f aca="false">E15</f>
        <v>107752</v>
      </c>
      <c r="F14" s="1179" t="n">
        <v>100</v>
      </c>
    </row>
    <row r="15" customFormat="false" ht="30" hidden="false" customHeight="true" outlineLevel="0" collapsed="false">
      <c r="A15" s="1176" t="s">
        <v>403</v>
      </c>
      <c r="B15" s="1177" t="s">
        <v>404</v>
      </c>
      <c r="C15" s="1178" t="n">
        <v>107752</v>
      </c>
      <c r="D15" s="1178" t="n">
        <v>107752</v>
      </c>
      <c r="E15" s="1178" t="n">
        <v>107752</v>
      </c>
      <c r="F15" s="1179" t="n">
        <v>100</v>
      </c>
    </row>
    <row r="16" customFormat="false" ht="27.75" hidden="false" customHeight="true" outlineLevel="0" collapsed="false">
      <c r="A16" s="1181" t="s">
        <v>405</v>
      </c>
      <c r="B16" s="1182" t="s">
        <v>406</v>
      </c>
      <c r="C16" s="1183" t="n">
        <f aca="false">C17+C18+C19</f>
        <v>197750</v>
      </c>
      <c r="D16" s="1183" t="n">
        <f aca="false">D17+D18+D19</f>
        <v>194350</v>
      </c>
      <c r="E16" s="1183" t="n">
        <f aca="false">E17+E18+E19</f>
        <v>194350</v>
      </c>
      <c r="F16" s="1179" t="n">
        <v>100</v>
      </c>
    </row>
    <row r="17" customFormat="false" ht="25.5" hidden="false" customHeight="true" outlineLevel="0" collapsed="false">
      <c r="A17" s="1176" t="s">
        <v>407</v>
      </c>
      <c r="B17" s="1177" t="s">
        <v>408</v>
      </c>
      <c r="C17" s="1178" t="n">
        <v>76000</v>
      </c>
      <c r="D17" s="1178" t="n">
        <v>72600</v>
      </c>
      <c r="E17" s="1178" t="n">
        <v>72600</v>
      </c>
      <c r="F17" s="1179" t="n">
        <v>100</v>
      </c>
    </row>
    <row r="18" customFormat="false" ht="30.75" hidden="false" customHeight="true" outlineLevel="0" collapsed="false">
      <c r="A18" s="1176" t="s">
        <v>409</v>
      </c>
      <c r="B18" s="1177" t="s">
        <v>410</v>
      </c>
      <c r="C18" s="1178" t="n">
        <v>97750</v>
      </c>
      <c r="D18" s="1178" t="n">
        <v>97750</v>
      </c>
      <c r="E18" s="1178" t="n">
        <v>97750</v>
      </c>
      <c r="F18" s="1179" t="n">
        <v>100</v>
      </c>
    </row>
    <row r="19" customFormat="false" ht="30" hidden="false" customHeight="true" outlineLevel="0" collapsed="false">
      <c r="A19" s="1176" t="s">
        <v>411</v>
      </c>
      <c r="B19" s="1177" t="s">
        <v>412</v>
      </c>
      <c r="C19" s="1178" t="n">
        <v>24000</v>
      </c>
      <c r="D19" s="1178" t="n">
        <v>24000</v>
      </c>
      <c r="E19" s="1178" t="n">
        <v>24000</v>
      </c>
      <c r="F19" s="1179" t="n">
        <v>100</v>
      </c>
    </row>
    <row r="20" customFormat="false" ht="24.75" hidden="false" customHeight="true" outlineLevel="0" collapsed="false">
      <c r="A20" s="1181" t="s">
        <v>413</v>
      </c>
      <c r="B20" s="1182" t="s">
        <v>414</v>
      </c>
      <c r="C20" s="1183" t="n">
        <v>42360</v>
      </c>
      <c r="D20" s="1183" t="n">
        <v>42360</v>
      </c>
      <c r="E20" s="1183" t="n">
        <v>42360</v>
      </c>
      <c r="F20" s="1179" t="n">
        <v>100</v>
      </c>
    </row>
    <row r="21" customFormat="false" ht="28.5" hidden="false" customHeight="true" outlineLevel="0" collapsed="false">
      <c r="A21" s="1181" t="s">
        <v>415</v>
      </c>
      <c r="B21" s="1182" t="s">
        <v>416</v>
      </c>
      <c r="C21" s="1183" t="n">
        <v>24500</v>
      </c>
      <c r="D21" s="1183" t="n">
        <v>24500</v>
      </c>
      <c r="E21" s="1183" t="n">
        <v>24500</v>
      </c>
      <c r="F21" s="1179" t="n">
        <v>100</v>
      </c>
    </row>
    <row r="22" customFormat="false" ht="29.25" hidden="false" customHeight="true" outlineLevel="0" collapsed="false">
      <c r="A22" s="1170" t="s">
        <v>417</v>
      </c>
      <c r="B22" s="1174" t="s">
        <v>418</v>
      </c>
      <c r="C22" s="1180" t="n">
        <f aca="false">SUM(C23)</f>
        <v>10000</v>
      </c>
      <c r="D22" s="1180" t="n">
        <f aca="false">SUM(D23)</f>
        <v>10000</v>
      </c>
      <c r="E22" s="1180" t="n">
        <f aca="false">SUM(E23)</f>
        <v>10000</v>
      </c>
      <c r="F22" s="1173" t="n">
        <v>100</v>
      </c>
    </row>
    <row r="23" customFormat="false" ht="27.75" hidden="false" customHeight="true" outlineLevel="0" collapsed="false">
      <c r="A23" s="1176" t="s">
        <v>419</v>
      </c>
      <c r="B23" s="1177" t="s">
        <v>420</v>
      </c>
      <c r="C23" s="1178" t="n">
        <v>10000</v>
      </c>
      <c r="D23" s="1178" t="n">
        <v>10000</v>
      </c>
      <c r="E23" s="1178" t="n">
        <v>10000</v>
      </c>
      <c r="F23" s="1179" t="n">
        <v>100</v>
      </c>
    </row>
    <row r="24" customFormat="false" ht="31.5" hidden="false" customHeight="true" outlineLevel="0" collapsed="false">
      <c r="A24" s="1170" t="s">
        <v>421</v>
      </c>
      <c r="B24" s="1174" t="s">
        <v>422</v>
      </c>
      <c r="C24" s="1180" t="n">
        <f aca="false">SUM(C25)</f>
        <v>318122</v>
      </c>
      <c r="D24" s="1180" t="n">
        <f aca="false">SUM(D25)</f>
        <v>324042</v>
      </c>
      <c r="E24" s="1180" t="n">
        <f aca="false">SUM(E25)</f>
        <v>324042</v>
      </c>
      <c r="F24" s="1173" t="n">
        <v>100</v>
      </c>
    </row>
    <row r="25" customFormat="false" ht="27" hidden="false" customHeight="true" outlineLevel="0" collapsed="false">
      <c r="A25" s="1176" t="s">
        <v>423</v>
      </c>
      <c r="B25" s="1177" t="s">
        <v>424</v>
      </c>
      <c r="C25" s="1178" t="n">
        <v>318122</v>
      </c>
      <c r="D25" s="1178" t="n">
        <v>324042</v>
      </c>
      <c r="E25" s="1178" t="n">
        <v>324042</v>
      </c>
      <c r="F25" s="1179" t="n">
        <v>100</v>
      </c>
    </row>
    <row r="26" customFormat="false" ht="26.25" hidden="false" customHeight="true" outlineLevel="0" collapsed="false">
      <c r="A26" s="1170" t="s">
        <v>425</v>
      </c>
      <c r="B26" s="1174" t="s">
        <v>426</v>
      </c>
      <c r="C26" s="1180" t="n">
        <f aca="false">SUM(C27:C36)</f>
        <v>808119</v>
      </c>
      <c r="D26" s="1180" t="n">
        <f aca="false">SUM(D27:D36)</f>
        <v>805599</v>
      </c>
      <c r="E26" s="1180" t="n">
        <f aca="false">SUM(E27:E36)</f>
        <v>805599</v>
      </c>
      <c r="F26" s="1173" t="n">
        <v>100</v>
      </c>
    </row>
    <row r="27" customFormat="false" ht="24.75" hidden="false" customHeight="true" outlineLevel="0" collapsed="false">
      <c r="A27" s="1176" t="s">
        <v>427</v>
      </c>
      <c r="B27" s="1177" t="s">
        <v>428</v>
      </c>
      <c r="C27" s="1178" t="n">
        <v>333572</v>
      </c>
      <c r="D27" s="1178" t="n">
        <v>333572</v>
      </c>
      <c r="E27" s="1178" t="n">
        <v>333572</v>
      </c>
      <c r="F27" s="1179" t="n">
        <v>100</v>
      </c>
    </row>
    <row r="28" customFormat="false" ht="30" hidden="false" customHeight="true" outlineLevel="0" collapsed="false">
      <c r="A28" s="1176" t="s">
        <v>429</v>
      </c>
      <c r="B28" s="1177" t="s">
        <v>430</v>
      </c>
      <c r="C28" s="1178" t="n">
        <v>131982</v>
      </c>
      <c r="D28" s="1178" t="n">
        <v>149782</v>
      </c>
      <c r="E28" s="1178" t="n">
        <v>149782</v>
      </c>
      <c r="F28" s="1179" t="n">
        <v>100</v>
      </c>
    </row>
    <row r="29" customFormat="false" ht="30" hidden="false" customHeight="true" outlineLevel="0" collapsed="false">
      <c r="A29" s="1176" t="s">
        <v>431</v>
      </c>
      <c r="B29" s="1177" t="s">
        <v>432</v>
      </c>
      <c r="C29" s="1178" t="n">
        <v>11500</v>
      </c>
      <c r="D29" s="1178" t="n">
        <v>11500</v>
      </c>
      <c r="E29" s="1178" t="n">
        <v>11500</v>
      </c>
      <c r="F29" s="1179" t="n">
        <v>100</v>
      </c>
    </row>
    <row r="30" customFormat="false" ht="28.5" hidden="false" customHeight="true" outlineLevel="0" collapsed="false">
      <c r="A30" s="1176" t="s">
        <v>433</v>
      </c>
      <c r="B30" s="1177" t="s">
        <v>434</v>
      </c>
      <c r="C30" s="1178" t="n">
        <v>19000</v>
      </c>
      <c r="D30" s="1178" t="n">
        <v>19000</v>
      </c>
      <c r="E30" s="1178" t="n">
        <v>19000</v>
      </c>
      <c r="F30" s="1179" t="n">
        <v>100</v>
      </c>
    </row>
    <row r="31" customFormat="false" ht="25.5" hidden="false" customHeight="true" outlineLevel="0" collapsed="false">
      <c r="A31" s="1176" t="s">
        <v>435</v>
      </c>
      <c r="B31" s="1177" t="s">
        <v>436</v>
      </c>
      <c r="C31" s="1178" t="n">
        <v>27000</v>
      </c>
      <c r="D31" s="1178" t="n">
        <v>27000</v>
      </c>
      <c r="E31" s="1178" t="n">
        <v>27000</v>
      </c>
      <c r="F31" s="1179" t="n">
        <v>100</v>
      </c>
    </row>
    <row r="32" customFormat="false" ht="25.5" hidden="false" customHeight="true" outlineLevel="0" collapsed="false">
      <c r="A32" s="1176" t="s">
        <v>437</v>
      </c>
      <c r="B32" s="1177" t="s">
        <v>343</v>
      </c>
      <c r="C32" s="1178" t="n">
        <v>173262</v>
      </c>
      <c r="D32" s="1178" t="n">
        <v>143398</v>
      </c>
      <c r="E32" s="1178" t="n">
        <v>143398</v>
      </c>
      <c r="F32" s="1179" t="n">
        <v>100</v>
      </c>
    </row>
    <row r="33" customFormat="false" ht="26.25" hidden="false" customHeight="true" outlineLevel="0" collapsed="false">
      <c r="A33" s="1176" t="s">
        <v>438</v>
      </c>
      <c r="B33" s="1177" t="s">
        <v>439</v>
      </c>
      <c r="C33" s="1178" t="n">
        <v>19994</v>
      </c>
      <c r="D33" s="1178" t="n">
        <v>23358</v>
      </c>
      <c r="E33" s="1178" t="n">
        <v>23358</v>
      </c>
      <c r="F33" s="1179" t="n">
        <v>100</v>
      </c>
    </row>
    <row r="34" customFormat="false" ht="30" hidden="false" customHeight="true" outlineLevel="0" collapsed="false">
      <c r="A34" s="1176" t="s">
        <v>440</v>
      </c>
      <c r="B34" s="1177" t="s">
        <v>441</v>
      </c>
      <c r="C34" s="1178" t="n">
        <v>67816</v>
      </c>
      <c r="D34" s="1178" t="n">
        <v>70316</v>
      </c>
      <c r="E34" s="1178" t="n">
        <v>70316</v>
      </c>
      <c r="F34" s="1179" t="n">
        <v>100</v>
      </c>
    </row>
    <row r="35" customFormat="false" ht="31.5" hidden="false" customHeight="true" outlineLevel="0" collapsed="false">
      <c r="A35" s="1176" t="s">
        <v>442</v>
      </c>
      <c r="B35" s="1177" t="s">
        <v>443</v>
      </c>
      <c r="C35" s="1178" t="n">
        <v>3500</v>
      </c>
      <c r="D35" s="1178" t="n">
        <v>3500</v>
      </c>
      <c r="E35" s="1178" t="n">
        <v>3500</v>
      </c>
      <c r="F35" s="1179" t="n">
        <v>100</v>
      </c>
    </row>
    <row r="36" customFormat="false" ht="27.75" hidden="false" customHeight="true" outlineLevel="0" collapsed="false">
      <c r="A36" s="1176" t="s">
        <v>444</v>
      </c>
      <c r="B36" s="1177" t="s">
        <v>445</v>
      </c>
      <c r="C36" s="1178" t="n">
        <v>20493</v>
      </c>
      <c r="D36" s="1178" t="n">
        <v>24173</v>
      </c>
      <c r="E36" s="1178" t="n">
        <v>24173</v>
      </c>
      <c r="F36" s="1179" t="n">
        <v>100</v>
      </c>
    </row>
    <row r="37" customFormat="false" ht="34.5" hidden="false" customHeight="true" outlineLevel="0" collapsed="false">
      <c r="A37" s="1170"/>
      <c r="B37" s="1174" t="s">
        <v>446</v>
      </c>
      <c r="C37" s="1180" t="n">
        <f aca="false">SUM(C7+C8+C13+C22+C24+C26)</f>
        <v>2735000</v>
      </c>
      <c r="D37" s="1180" t="n">
        <f aca="false">SUM(D7+D8+D13+D22+D24+D26)</f>
        <v>2735000</v>
      </c>
      <c r="E37" s="1180" t="n">
        <f aca="false">SUM(E7+E8+E13+E22+E24+E26)</f>
        <v>2735000</v>
      </c>
      <c r="F37" s="1173" t="n">
        <v>100</v>
      </c>
    </row>
    <row r="38" customFormat="false" ht="12.75" hidden="false" customHeight="false" outlineLevel="0" collapsed="false">
      <c r="D38" s="1184"/>
      <c r="E38" s="1185"/>
      <c r="F38" s="1185"/>
    </row>
    <row r="39" customFormat="false" ht="12.75" hidden="false" customHeight="false" outlineLevel="0" collapsed="false">
      <c r="D39" s="1184"/>
      <c r="E39" s="1184"/>
      <c r="F39" s="1184"/>
    </row>
    <row r="40" customFormat="false" ht="12.75" hidden="false" customHeight="false" outlineLevel="0" collapsed="false">
      <c r="D40" s="1184"/>
      <c r="E40" s="1184"/>
      <c r="F40" s="1184"/>
    </row>
  </sheetData>
  <mergeCells count="3">
    <mergeCell ref="A1:F1"/>
    <mergeCell ref="A5:A6"/>
    <mergeCell ref="B5:B6"/>
  </mergeCells>
  <printOptions headings="false" gridLines="false" gridLinesSet="true" horizontalCentered="false" verticalCentered="false"/>
  <pageMargins left="0.472222222222222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I10" colorId="64" zoomScale="75" zoomScaleNormal="100" zoomScalePageLayoutView="75" workbookViewId="0">
      <selection pane="topLeft" activeCell="W43" activeCellId="0" sqref="W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3.85"/>
    <col collapsed="false" customWidth="true" hidden="true" outlineLevel="0" max="3" min="2" style="68" width="20.7"/>
    <col collapsed="false" customWidth="true" hidden="false" outlineLevel="0" max="7" min="4" style="68" width="16.7"/>
    <col collapsed="false" customWidth="true" hidden="false" outlineLevel="0" max="8" min="8" style="68" width="21.7"/>
    <col collapsed="false" customWidth="true" hidden="false" outlineLevel="0" max="9" min="9" style="68" width="16.28"/>
    <col collapsed="false" customWidth="true" hidden="false" outlineLevel="0" max="10" min="10" style="68" width="15.99"/>
    <col collapsed="false" customWidth="true" hidden="false" outlineLevel="0" max="11" min="11" style="68" width="20.7"/>
    <col collapsed="false" customWidth="true" hidden="false" outlineLevel="0" max="12" min="12" style="68" width="27.85"/>
    <col collapsed="false" customWidth="true" hidden="false" outlineLevel="0" max="18" min="13" style="68" width="14.7"/>
    <col collapsed="false" customWidth="false" hidden="false" outlineLevel="0" max="257" min="19" style="68" width="9.14"/>
  </cols>
  <sheetData>
    <row r="1" customFormat="false" ht="30" hidden="false" customHeight="true" outlineLevel="0" collapsed="false">
      <c r="A1" s="69" t="s">
        <v>27</v>
      </c>
      <c r="B1" s="70" t="n">
        <v>0</v>
      </c>
      <c r="C1" s="71" t="n">
        <v>0</v>
      </c>
      <c r="D1" s="70" t="n">
        <f aca="false">SUM(D2:D3)</f>
        <v>66.3878377481245</v>
      </c>
      <c r="E1" s="72" t="n">
        <v>43605</v>
      </c>
      <c r="F1" s="73" t="n">
        <v>327529</v>
      </c>
      <c r="G1" s="74" t="n">
        <f aca="false">SUM(G2:G3)</f>
        <v>168879</v>
      </c>
      <c r="H1" s="75"/>
    </row>
    <row r="2" customFormat="false" ht="30" hidden="false" customHeight="true" outlineLevel="0" collapsed="false">
      <c r="A2" s="76" t="s">
        <v>28</v>
      </c>
      <c r="B2" s="77"/>
      <c r="C2" s="78"/>
      <c r="D2" s="77" t="n">
        <v>0</v>
      </c>
      <c r="E2" s="79" t="n">
        <v>36659</v>
      </c>
      <c r="F2" s="77" t="n">
        <v>126692</v>
      </c>
      <c r="G2" s="77" t="n">
        <v>126662</v>
      </c>
      <c r="H2" s="80"/>
    </row>
    <row r="3" customFormat="false" ht="30" hidden="false" customHeight="true" outlineLevel="0" collapsed="false">
      <c r="A3" s="81" t="s">
        <v>29</v>
      </c>
      <c r="B3" s="82" t="n">
        <v>4</v>
      </c>
      <c r="C3" s="83" t="n">
        <v>2</v>
      </c>
      <c r="D3" s="82" t="n">
        <f aca="false">SUM(2000/30.126)</f>
        <v>66.3878377481245</v>
      </c>
      <c r="E3" s="84" t="n">
        <v>6946</v>
      </c>
      <c r="F3" s="84" t="n">
        <v>200837</v>
      </c>
      <c r="G3" s="85" t="n">
        <v>42217</v>
      </c>
      <c r="H3" s="80"/>
    </row>
    <row r="4" customFormat="false" ht="30" hidden="false" customHeight="true" outlineLevel="0" collapsed="false">
      <c r="A4" s="86" t="s">
        <v>30</v>
      </c>
      <c r="B4" s="87" t="n">
        <f aca="false">SUM(B5:B13)</f>
        <v>30130</v>
      </c>
      <c r="C4" s="88" t="n">
        <v>26433</v>
      </c>
      <c r="D4" s="87" t="n">
        <f aca="false">SUM(D5+D8+D10+D11+D12)</f>
        <v>750547.699661422</v>
      </c>
      <c r="E4" s="87" t="n">
        <v>13682796</v>
      </c>
      <c r="F4" s="87" t="n">
        <v>11328204</v>
      </c>
      <c r="G4" s="87" t="n">
        <f aca="false">SUM(G5+G8+G10+G11+G12)</f>
        <v>14051532</v>
      </c>
      <c r="H4" s="75"/>
      <c r="I4" s="89"/>
      <c r="J4" s="90"/>
      <c r="K4" s="91"/>
      <c r="L4" s="91"/>
    </row>
    <row r="5" customFormat="false" ht="30" hidden="false" customHeight="true" outlineLevel="0" collapsed="false">
      <c r="A5" s="92" t="s">
        <v>32</v>
      </c>
      <c r="B5" s="73" t="n">
        <v>11900</v>
      </c>
      <c r="C5" s="93" t="n">
        <v>14481</v>
      </c>
      <c r="D5" s="73" t="n">
        <f aca="false">SUM(14481000/30.126)</f>
        <v>480681.139215296</v>
      </c>
      <c r="E5" s="94" t="n">
        <v>608995</v>
      </c>
      <c r="F5" s="95" t="n">
        <v>697254</v>
      </c>
      <c r="G5" s="73" t="n">
        <f aca="false">SUM(G6:G7)</f>
        <v>784911</v>
      </c>
      <c r="H5" s="75"/>
      <c r="I5" s="89"/>
      <c r="J5" s="90"/>
      <c r="K5" s="91"/>
      <c r="L5" s="91"/>
    </row>
    <row r="6" customFormat="false" ht="30" hidden="false" customHeight="true" outlineLevel="0" collapsed="false">
      <c r="A6" s="96" t="s">
        <v>33</v>
      </c>
      <c r="B6" s="97" t="n">
        <v>0</v>
      </c>
      <c r="C6" s="98" t="n">
        <v>0</v>
      </c>
      <c r="D6" s="97" t="n">
        <v>480681</v>
      </c>
      <c r="E6" s="79" t="n">
        <v>527999</v>
      </c>
      <c r="F6" s="77" t="n">
        <v>616282</v>
      </c>
      <c r="G6" s="77" t="n">
        <v>706036</v>
      </c>
      <c r="H6" s="80"/>
      <c r="I6" s="89"/>
      <c r="J6" s="90"/>
      <c r="K6" s="91"/>
      <c r="L6" s="91"/>
    </row>
    <row r="7" customFormat="false" ht="30" hidden="false" customHeight="true" outlineLevel="0" collapsed="false">
      <c r="A7" s="96" t="s">
        <v>34</v>
      </c>
      <c r="B7" s="97"/>
      <c r="C7" s="98"/>
      <c r="D7" s="97" t="n">
        <v>0</v>
      </c>
      <c r="E7" s="79" t="n">
        <v>80996</v>
      </c>
      <c r="F7" s="77" t="n">
        <v>80972</v>
      </c>
      <c r="G7" s="77" t="n">
        <v>78875</v>
      </c>
      <c r="H7" s="80"/>
      <c r="I7" s="89"/>
      <c r="J7" s="90"/>
      <c r="K7" s="91"/>
      <c r="L7" s="91"/>
    </row>
    <row r="8" customFormat="false" ht="30" hidden="false" customHeight="true" outlineLevel="0" collapsed="false">
      <c r="A8" s="92" t="s">
        <v>35</v>
      </c>
      <c r="B8" s="73"/>
      <c r="C8" s="93"/>
      <c r="D8" s="73" t="n">
        <v>0</v>
      </c>
      <c r="E8" s="99" t="n">
        <v>12499026</v>
      </c>
      <c r="F8" s="74" t="n">
        <v>10330689</v>
      </c>
      <c r="G8" s="74" t="n">
        <f aca="false">SUM(G9)</f>
        <v>12969969</v>
      </c>
      <c r="H8" s="75"/>
      <c r="I8" s="89"/>
      <c r="J8" s="90"/>
      <c r="K8" s="91"/>
      <c r="L8" s="91"/>
    </row>
    <row r="9" customFormat="false" ht="30" hidden="false" customHeight="true" outlineLevel="0" collapsed="false">
      <c r="A9" s="96" t="s">
        <v>36</v>
      </c>
      <c r="B9" s="97"/>
      <c r="C9" s="98"/>
      <c r="D9" s="97" t="n">
        <v>0</v>
      </c>
      <c r="E9" s="79" t="n">
        <v>12499026</v>
      </c>
      <c r="F9" s="77" t="n">
        <v>10330689</v>
      </c>
      <c r="G9" s="77" t="n">
        <v>12969969</v>
      </c>
      <c r="H9" s="80"/>
      <c r="I9" s="89"/>
      <c r="J9" s="90"/>
      <c r="K9" s="91"/>
      <c r="L9" s="91"/>
    </row>
    <row r="10" customFormat="false" ht="30" hidden="false" customHeight="true" outlineLevel="0" collapsed="false">
      <c r="A10" s="100" t="s">
        <v>37</v>
      </c>
      <c r="B10" s="74" t="n">
        <v>658</v>
      </c>
      <c r="C10" s="101" t="n">
        <v>1048</v>
      </c>
      <c r="D10" s="74" t="n">
        <f aca="false">SUM(1048000/30.126)</f>
        <v>34787.2269800173</v>
      </c>
      <c r="E10" s="99" t="n">
        <v>155642</v>
      </c>
      <c r="F10" s="74" t="n">
        <v>103220</v>
      </c>
      <c r="G10" s="74" t="n">
        <v>30849</v>
      </c>
      <c r="H10" s="75"/>
      <c r="I10" s="89"/>
      <c r="J10" s="90"/>
      <c r="K10" s="91"/>
      <c r="L10" s="91"/>
    </row>
    <row r="11" customFormat="false" ht="30" hidden="false" customHeight="true" outlineLevel="0" collapsed="false">
      <c r="A11" s="100" t="s">
        <v>38</v>
      </c>
      <c r="B11" s="74" t="n">
        <v>13920</v>
      </c>
      <c r="C11" s="101" t="n">
        <v>7082</v>
      </c>
      <c r="D11" s="74" t="n">
        <f aca="false">SUM(7082000/30.126)</f>
        <v>235079.333466109</v>
      </c>
      <c r="E11" s="99" t="n">
        <v>419133</v>
      </c>
      <c r="F11" s="74" t="n">
        <v>197041</v>
      </c>
      <c r="G11" s="74" t="n">
        <v>265803</v>
      </c>
      <c r="H11" s="75"/>
      <c r="I11" s="89"/>
      <c r="J11" s="90"/>
      <c r="K11" s="91"/>
      <c r="L11" s="91"/>
    </row>
    <row r="12" customFormat="false" ht="30" hidden="false" customHeight="true" outlineLevel="0" collapsed="false">
      <c r="A12" s="102" t="s">
        <v>39</v>
      </c>
      <c r="B12" s="103" t="n">
        <v>0</v>
      </c>
      <c r="C12" s="104" t="n">
        <v>0</v>
      </c>
      <c r="D12" s="103" t="n">
        <v>0</v>
      </c>
      <c r="E12" s="105" t="n">
        <v>0</v>
      </c>
      <c r="F12" s="103" t="n">
        <v>0</v>
      </c>
      <c r="G12" s="70" t="n">
        <v>0</v>
      </c>
      <c r="H12" s="75"/>
    </row>
    <row r="13" customFormat="false" ht="30" hidden="false" customHeight="true" outlineLevel="0" collapsed="false">
      <c r="A13" s="106" t="s">
        <v>40</v>
      </c>
      <c r="B13" s="107" t="n">
        <v>3652</v>
      </c>
      <c r="C13" s="108" t="n">
        <v>3822</v>
      </c>
      <c r="D13" s="107" t="n">
        <f aca="false">SUM(3822000/30.126)</f>
        <v>126867.157936666</v>
      </c>
      <c r="E13" s="107" t="n">
        <v>34769</v>
      </c>
      <c r="F13" s="107" t="n">
        <v>33204</v>
      </c>
      <c r="G13" s="87" t="n">
        <v>0</v>
      </c>
      <c r="H13" s="75"/>
    </row>
    <row r="14" customFormat="false" ht="36.75" hidden="false" customHeight="true" outlineLevel="0" collapsed="false">
      <c r="J14" s="109" t="s">
        <v>41</v>
      </c>
      <c r="K14" s="110"/>
      <c r="L14" s="110"/>
      <c r="M14" s="111"/>
      <c r="N14" s="111"/>
      <c r="O14" s="111"/>
      <c r="P14" s="112"/>
      <c r="Q14" s="112"/>
      <c r="R14" s="113" t="s">
        <v>42</v>
      </c>
    </row>
    <row r="15" customFormat="false" ht="30" hidden="false" customHeight="true" outlineLevel="0" collapsed="false">
      <c r="J15" s="114" t="s">
        <v>43</v>
      </c>
      <c r="K15" s="115"/>
      <c r="L15" s="116"/>
      <c r="M15" s="117" t="s">
        <v>44</v>
      </c>
      <c r="N15" s="117"/>
      <c r="O15" s="117"/>
      <c r="P15" s="118" t="s">
        <v>45</v>
      </c>
      <c r="Q15" s="118"/>
      <c r="R15" s="118"/>
    </row>
    <row r="16" customFormat="false" ht="30" hidden="false" customHeight="true" outlineLevel="0" collapsed="false">
      <c r="J16" s="119"/>
      <c r="K16" s="120"/>
      <c r="L16" s="121"/>
      <c r="M16" s="122" t="s">
        <v>46</v>
      </c>
      <c r="N16" s="117" t="s">
        <v>47</v>
      </c>
      <c r="O16" s="122" t="s">
        <v>48</v>
      </c>
      <c r="P16" s="122" t="s">
        <v>46</v>
      </c>
      <c r="Q16" s="117" t="s">
        <v>47</v>
      </c>
      <c r="R16" s="123" t="s">
        <v>48</v>
      </c>
    </row>
    <row r="17" customFormat="false" ht="33" hidden="false" customHeight="true" outlineLevel="0" collapsed="false">
      <c r="J17" s="124" t="s">
        <v>49</v>
      </c>
      <c r="K17" s="125"/>
      <c r="L17" s="126"/>
      <c r="M17" s="127" t="n">
        <v>709678</v>
      </c>
      <c r="N17" s="127" t="n">
        <v>107149</v>
      </c>
      <c r="O17" s="128" t="n">
        <f aca="false">SUM(M17+N17)</f>
        <v>816827</v>
      </c>
      <c r="P17" s="127" t="n">
        <v>749977</v>
      </c>
      <c r="Q17" s="127" t="n">
        <v>108807</v>
      </c>
      <c r="R17" s="128" t="n">
        <f aca="false">SUM(P17+Q17)</f>
        <v>858784</v>
      </c>
    </row>
    <row r="18" customFormat="false" ht="33" hidden="false" customHeight="true" outlineLevel="0" collapsed="false">
      <c r="J18" s="129" t="s">
        <v>50</v>
      </c>
      <c r="K18" s="130"/>
      <c r="L18" s="131"/>
      <c r="M18" s="132" t="n">
        <v>212525</v>
      </c>
      <c r="N18" s="132" t="n">
        <v>37150</v>
      </c>
      <c r="O18" s="128" t="n">
        <f aca="false">SUM(M18+N18)</f>
        <v>249675</v>
      </c>
      <c r="P18" s="132" t="n">
        <v>243488</v>
      </c>
      <c r="Q18" s="132" t="n">
        <v>49712</v>
      </c>
      <c r="R18" s="128" t="n">
        <f aca="false">SUM(P18+Q18)</f>
        <v>293200</v>
      </c>
    </row>
    <row r="19" customFormat="false" ht="33" hidden="false" customHeight="true" outlineLevel="0" collapsed="false">
      <c r="J19" s="129" t="s">
        <v>51</v>
      </c>
      <c r="K19" s="130"/>
      <c r="L19" s="131"/>
      <c r="M19" s="132" t="n">
        <v>1409410</v>
      </c>
      <c r="N19" s="132" t="n">
        <v>209413</v>
      </c>
      <c r="O19" s="128" t="n">
        <f aca="false">SUM(M19+N19)</f>
        <v>1618823</v>
      </c>
      <c r="P19" s="132" t="n">
        <v>1562838</v>
      </c>
      <c r="Q19" s="132" t="n">
        <v>268106</v>
      </c>
      <c r="R19" s="128" t="n">
        <f aca="false">SUM(P19+Q19)</f>
        <v>1830944</v>
      </c>
    </row>
    <row r="20" customFormat="false" ht="33" hidden="false" customHeight="true" outlineLevel="0" collapsed="false">
      <c r="J20" s="129" t="s">
        <v>52</v>
      </c>
      <c r="K20" s="130"/>
      <c r="L20" s="131"/>
      <c r="M20" s="132" t="n">
        <v>45655</v>
      </c>
      <c r="N20" s="132" t="n">
        <v>33867</v>
      </c>
      <c r="O20" s="128" t="n">
        <f aca="false">SUM(M20+N20)</f>
        <v>79522</v>
      </c>
      <c r="P20" s="132" t="n">
        <v>60849</v>
      </c>
      <c r="Q20" s="132" t="n">
        <v>18361</v>
      </c>
      <c r="R20" s="128" t="n">
        <f aca="false">SUM(P20+Q20)</f>
        <v>79210</v>
      </c>
    </row>
    <row r="21" customFormat="false" ht="33" hidden="false" customHeight="true" outlineLevel="0" collapsed="false">
      <c r="J21" s="129" t="s">
        <v>53</v>
      </c>
      <c r="K21" s="130"/>
      <c r="L21" s="131"/>
      <c r="M21" s="132" t="n">
        <v>165099</v>
      </c>
      <c r="N21" s="132" t="n">
        <v>8828</v>
      </c>
      <c r="O21" s="128" t="n">
        <f aca="false">SUM(M21+N21)</f>
        <v>173927</v>
      </c>
      <c r="P21" s="132" t="n">
        <v>171990</v>
      </c>
      <c r="Q21" s="132" t="n">
        <v>3179</v>
      </c>
      <c r="R21" s="128" t="n">
        <f aca="false">SUM(P21+Q21)</f>
        <v>175169</v>
      </c>
    </row>
    <row r="22" customFormat="false" ht="33" hidden="false" customHeight="true" outlineLevel="0" collapsed="false">
      <c r="J22" s="129" t="s">
        <v>54</v>
      </c>
      <c r="K22" s="130"/>
      <c r="L22" s="131"/>
      <c r="M22" s="132" t="n">
        <v>2515971</v>
      </c>
      <c r="N22" s="132" t="n">
        <v>17899</v>
      </c>
      <c r="O22" s="128" t="n">
        <f aca="false">SUM(M22+N22)</f>
        <v>2533870</v>
      </c>
      <c r="P22" s="132" t="n">
        <v>2704773</v>
      </c>
      <c r="Q22" s="132" t="n">
        <v>20726</v>
      </c>
      <c r="R22" s="128" t="n">
        <f aca="false">SUM(P22+Q22)</f>
        <v>2725499</v>
      </c>
    </row>
    <row r="23" customFormat="false" ht="33" hidden="false" customHeight="true" outlineLevel="0" collapsed="false">
      <c r="J23" s="129" t="s">
        <v>55</v>
      </c>
      <c r="K23" s="130"/>
      <c r="L23" s="131"/>
      <c r="M23" s="132" t="n">
        <v>130139</v>
      </c>
      <c r="N23" s="132" t="n">
        <v>31977</v>
      </c>
      <c r="O23" s="128" t="n">
        <f aca="false">SUM(M23+N23)</f>
        <v>162116</v>
      </c>
      <c r="P23" s="132" t="n">
        <v>120896</v>
      </c>
      <c r="Q23" s="132" t="n">
        <v>26617</v>
      </c>
      <c r="R23" s="128" t="n">
        <f aca="false">SUM(P23+Q23)</f>
        <v>147513</v>
      </c>
    </row>
    <row r="24" customFormat="false" ht="33" hidden="false" customHeight="true" outlineLevel="0" collapsed="false">
      <c r="J24" s="129" t="s">
        <v>56</v>
      </c>
      <c r="K24" s="130"/>
      <c r="L24" s="131"/>
      <c r="M24" s="132" t="n">
        <v>0</v>
      </c>
      <c r="N24" s="132" t="n">
        <v>0</v>
      </c>
      <c r="O24" s="128" t="n">
        <f aca="false">SUM(M24+N24)</f>
        <v>0</v>
      </c>
      <c r="P24" s="132" t="n">
        <v>0</v>
      </c>
      <c r="Q24" s="132" t="n">
        <v>0</v>
      </c>
      <c r="R24" s="128" t="n">
        <f aca="false">SUM(P24+Q24)</f>
        <v>0</v>
      </c>
    </row>
    <row r="25" customFormat="false" ht="33" hidden="false" customHeight="true" outlineLevel="0" collapsed="false">
      <c r="J25" s="129" t="s">
        <v>57</v>
      </c>
      <c r="K25" s="130"/>
      <c r="L25" s="131"/>
      <c r="M25" s="132" t="n">
        <v>33564</v>
      </c>
      <c r="N25" s="132" t="n">
        <v>3839</v>
      </c>
      <c r="O25" s="128" t="n">
        <f aca="false">SUM(M25+N25)</f>
        <v>37403</v>
      </c>
      <c r="P25" s="132" t="n">
        <v>35702</v>
      </c>
      <c r="Q25" s="132" t="n">
        <v>4184</v>
      </c>
      <c r="R25" s="128" t="n">
        <f aca="false">SUM(P25+Q25)</f>
        <v>39886</v>
      </c>
    </row>
    <row r="26" customFormat="false" ht="33" hidden="false" customHeight="true" outlineLevel="0" collapsed="false">
      <c r="J26" s="129" t="s">
        <v>58</v>
      </c>
      <c r="K26" s="130"/>
      <c r="L26" s="131"/>
      <c r="M26" s="133" t="n">
        <v>0</v>
      </c>
      <c r="N26" s="133" t="n">
        <v>0</v>
      </c>
      <c r="O26" s="128" t="n">
        <f aca="false">SUM(M26+N26)</f>
        <v>0</v>
      </c>
      <c r="P26" s="133" t="n">
        <v>0</v>
      </c>
      <c r="Q26" s="133" t="n">
        <v>0</v>
      </c>
      <c r="R26" s="128" t="n">
        <f aca="false">SUM(P26+Q26)</f>
        <v>0</v>
      </c>
    </row>
    <row r="27" customFormat="false" ht="33" hidden="false" customHeight="true" outlineLevel="0" collapsed="false">
      <c r="J27" s="134" t="s">
        <v>59</v>
      </c>
      <c r="K27" s="135"/>
      <c r="L27" s="136"/>
      <c r="M27" s="137" t="n">
        <v>0</v>
      </c>
      <c r="N27" s="137" t="n">
        <v>0</v>
      </c>
      <c r="O27" s="128" t="n">
        <f aca="false">SUM(M27+N27)</f>
        <v>0</v>
      </c>
      <c r="P27" s="137" t="n">
        <v>0</v>
      </c>
      <c r="Q27" s="137" t="n">
        <v>0</v>
      </c>
      <c r="R27" s="128" t="n">
        <f aca="false">SUM(P27+Q27)</f>
        <v>0</v>
      </c>
    </row>
    <row r="28" customFormat="false" ht="33" hidden="false" customHeight="true" outlineLevel="0" collapsed="false">
      <c r="J28" s="138" t="s">
        <v>60</v>
      </c>
      <c r="K28" s="139"/>
      <c r="L28" s="140"/>
      <c r="M28" s="141" t="n">
        <f aca="false">SUM(M17:M27)</f>
        <v>5222041</v>
      </c>
      <c r="N28" s="141" t="n">
        <f aca="false">SUM(N17:N27)</f>
        <v>450122</v>
      </c>
      <c r="O28" s="142" t="n">
        <f aca="false">SUM(O17:O27)</f>
        <v>5672163</v>
      </c>
      <c r="P28" s="143" t="n">
        <f aca="false">SUM(P17:P27)</f>
        <v>5650513</v>
      </c>
      <c r="Q28" s="143" t="n">
        <f aca="false">SUM(Q17:Q27)</f>
        <v>499692</v>
      </c>
      <c r="R28" s="143" t="n">
        <f aca="false">SUM(R17:R27)</f>
        <v>6150205</v>
      </c>
    </row>
    <row r="29" customFormat="false" ht="33" hidden="false" customHeight="true" outlineLevel="0" collapsed="false">
      <c r="J29" s="144" t="s">
        <v>61</v>
      </c>
      <c r="K29" s="145"/>
      <c r="L29" s="146"/>
      <c r="M29" s="147" t="n">
        <f aca="false">SUM(M30:M31)</f>
        <v>106696</v>
      </c>
      <c r="N29" s="147" t="n">
        <f aca="false">SUM(N30:N31)</f>
        <v>479830</v>
      </c>
      <c r="O29" s="148" t="n">
        <f aca="false">SUM(O30:O31)</f>
        <v>586526</v>
      </c>
      <c r="P29" s="149" t="n">
        <v>178853</v>
      </c>
      <c r="Q29" s="149" t="n">
        <v>496557</v>
      </c>
      <c r="R29" s="150" t="n">
        <f aca="false">SUM(P29+Q29)</f>
        <v>675410</v>
      </c>
    </row>
    <row r="30" customFormat="false" ht="33" hidden="false" customHeight="true" outlineLevel="0" collapsed="false">
      <c r="J30" s="129" t="s">
        <v>62</v>
      </c>
      <c r="K30" s="130"/>
      <c r="L30" s="131"/>
      <c r="M30" s="132" t="n">
        <v>106696</v>
      </c>
      <c r="N30" s="132" t="n">
        <v>411391</v>
      </c>
      <c r="O30" s="151" t="n">
        <f aca="false">SUM(M30+N30)</f>
        <v>518087</v>
      </c>
      <c r="P30" s="132" t="n">
        <v>178853</v>
      </c>
      <c r="Q30" s="132" t="n">
        <v>440851</v>
      </c>
      <c r="R30" s="152" t="n">
        <f aca="false">SUM(P30+Q30)</f>
        <v>619704</v>
      </c>
    </row>
    <row r="31" customFormat="false" ht="33" hidden="false" customHeight="true" outlineLevel="0" collapsed="false">
      <c r="J31" s="129" t="s">
        <v>63</v>
      </c>
      <c r="K31" s="130"/>
      <c r="L31" s="131"/>
      <c r="M31" s="133" t="n">
        <v>0</v>
      </c>
      <c r="N31" s="132" t="n">
        <v>68439</v>
      </c>
      <c r="O31" s="153" t="n">
        <f aca="false">SUM(M31+N31)</f>
        <v>68439</v>
      </c>
      <c r="P31" s="133" t="n">
        <v>0</v>
      </c>
      <c r="Q31" s="132" t="n">
        <v>55706</v>
      </c>
      <c r="R31" s="151" t="n">
        <f aca="false">SUM(P31+Q31)</f>
        <v>55706</v>
      </c>
      <c r="W31" s="154"/>
    </row>
    <row r="32" customFormat="false" ht="33" hidden="false" customHeight="true" outlineLevel="0" collapsed="false">
      <c r="J32" s="155" t="s">
        <v>64</v>
      </c>
      <c r="K32" s="156"/>
      <c r="L32" s="157"/>
      <c r="M32" s="158" t="n">
        <v>-3498</v>
      </c>
      <c r="N32" s="158" t="n">
        <v>0</v>
      </c>
      <c r="O32" s="159" t="n">
        <f aca="false">SUM(M32+N32)</f>
        <v>-3498</v>
      </c>
      <c r="P32" s="158" t="n">
        <v>0</v>
      </c>
      <c r="Q32" s="158" t="n">
        <v>0</v>
      </c>
      <c r="R32" s="160" t="n">
        <f aca="false">SUM(P32+Q32)</f>
        <v>0</v>
      </c>
    </row>
    <row r="33" customFormat="false" ht="33" hidden="false" customHeight="true" outlineLevel="0" collapsed="false">
      <c r="J33" s="161" t="s">
        <v>65</v>
      </c>
      <c r="K33" s="162"/>
      <c r="L33" s="163"/>
      <c r="M33" s="158" t="n">
        <v>4583</v>
      </c>
      <c r="N33" s="158" t="n">
        <v>0</v>
      </c>
      <c r="O33" s="159" t="n">
        <f aca="false">SUM(M33+N33)</f>
        <v>4583</v>
      </c>
      <c r="P33" s="158" t="n">
        <v>0</v>
      </c>
      <c r="Q33" s="158" t="n">
        <v>0</v>
      </c>
      <c r="R33" s="159" t="n">
        <f aca="false">SUM(P33+Q33)</f>
        <v>0</v>
      </c>
    </row>
    <row r="34" customFormat="false" ht="33" hidden="false" customHeight="true" outlineLevel="0" collapsed="false">
      <c r="J34" s="155" t="s">
        <v>66</v>
      </c>
      <c r="K34" s="156"/>
      <c r="L34" s="157"/>
      <c r="M34" s="158" t="n">
        <v>0</v>
      </c>
      <c r="N34" s="158" t="n">
        <v>0</v>
      </c>
      <c r="O34" s="164" t="n">
        <f aca="false">SUM(M34+N34)</f>
        <v>0</v>
      </c>
      <c r="P34" s="158" t="n">
        <v>0</v>
      </c>
      <c r="Q34" s="158" t="n">
        <v>0</v>
      </c>
      <c r="R34" s="164" t="n">
        <f aca="false">SUM(P34+Q34)</f>
        <v>0</v>
      </c>
    </row>
    <row r="35" customFormat="false" ht="33" hidden="false" customHeight="true" outlineLevel="0" collapsed="false">
      <c r="J35" s="165" t="s">
        <v>67</v>
      </c>
      <c r="K35" s="166"/>
      <c r="L35" s="167"/>
      <c r="M35" s="160" t="n">
        <v>44135</v>
      </c>
      <c r="N35" s="160" t="n">
        <v>12904</v>
      </c>
      <c r="O35" s="168" t="n">
        <f aca="false">SUM(M35+N35)</f>
        <v>57039</v>
      </c>
      <c r="P35" s="160" t="n">
        <v>54983</v>
      </c>
      <c r="Q35" s="160" t="n">
        <v>18768</v>
      </c>
      <c r="R35" s="168" t="n">
        <f aca="false">SUM(P35+Q35)</f>
        <v>73751</v>
      </c>
    </row>
    <row r="36" customFormat="false" ht="33" hidden="false" customHeight="true" outlineLevel="0" collapsed="false">
      <c r="J36" s="169" t="s">
        <v>68</v>
      </c>
      <c r="K36" s="170"/>
      <c r="L36" s="171"/>
      <c r="M36" s="172" t="n">
        <v>1894</v>
      </c>
      <c r="N36" s="172" t="n">
        <v>1513</v>
      </c>
      <c r="O36" s="173" t="n">
        <f aca="false">SUM(M36+N36)</f>
        <v>3407</v>
      </c>
      <c r="P36" s="172" t="n">
        <v>33526</v>
      </c>
      <c r="Q36" s="172" t="n">
        <v>367</v>
      </c>
      <c r="R36" s="174" t="n">
        <f aca="false">SUM(P36+Q36)</f>
        <v>33893</v>
      </c>
    </row>
    <row r="37" customFormat="false" ht="33" hidden="false" customHeight="true" outlineLevel="0" collapsed="false">
      <c r="J37" s="124" t="s">
        <v>69</v>
      </c>
      <c r="K37" s="175"/>
      <c r="L37" s="176"/>
      <c r="M37" s="177" t="n">
        <v>0</v>
      </c>
      <c r="N37" s="177" t="n">
        <v>0</v>
      </c>
      <c r="O37" s="178" t="n">
        <f aca="false">SUM(M37:N37)</f>
        <v>0</v>
      </c>
      <c r="P37" s="177" t="n">
        <v>0</v>
      </c>
      <c r="Q37" s="177" t="n">
        <v>0</v>
      </c>
      <c r="R37" s="179" t="n">
        <f aca="false">SUM(P37+Q37)</f>
        <v>0</v>
      </c>
    </row>
    <row r="38" customFormat="false" ht="33" hidden="false" customHeight="true" outlineLevel="0" collapsed="false">
      <c r="J38" s="161" t="s">
        <v>70</v>
      </c>
      <c r="K38" s="162"/>
      <c r="L38" s="163"/>
      <c r="M38" s="159" t="n">
        <v>1169</v>
      </c>
      <c r="N38" s="180" t="n">
        <v>0</v>
      </c>
      <c r="O38" s="149" t="n">
        <f aca="false">SUM(M38+N38)</f>
        <v>1169</v>
      </c>
      <c r="P38" s="159" t="n">
        <v>1604</v>
      </c>
      <c r="Q38" s="180" t="n">
        <v>0</v>
      </c>
      <c r="R38" s="164" t="n">
        <f aca="false">SUM(P38+Q38)</f>
        <v>1604</v>
      </c>
    </row>
    <row r="39" customFormat="false" ht="33" hidden="false" customHeight="true" outlineLevel="0" collapsed="false">
      <c r="J39" s="129" t="s">
        <v>71</v>
      </c>
      <c r="K39" s="130"/>
      <c r="L39" s="131"/>
      <c r="M39" s="133" t="n">
        <v>0</v>
      </c>
      <c r="N39" s="133" t="n">
        <v>0</v>
      </c>
      <c r="O39" s="181" t="n">
        <f aca="false">SUM(M39+N39)</f>
        <v>0</v>
      </c>
      <c r="P39" s="133" t="n">
        <v>0</v>
      </c>
      <c r="Q39" s="133" t="n">
        <v>0</v>
      </c>
      <c r="R39" s="182" t="n">
        <f aca="false">SUM(P39+Q39)</f>
        <v>0</v>
      </c>
    </row>
    <row r="40" customFormat="false" ht="33" hidden="false" customHeight="true" outlineLevel="0" collapsed="false">
      <c r="J40" s="183" t="s">
        <v>72</v>
      </c>
      <c r="K40" s="184"/>
      <c r="L40" s="185"/>
      <c r="M40" s="172" t="n">
        <v>5037431</v>
      </c>
      <c r="N40" s="186" t="n">
        <v>0</v>
      </c>
      <c r="O40" s="173" t="n">
        <f aca="false">SUM(M40+N40)</f>
        <v>5037431</v>
      </c>
      <c r="P40" s="172" t="n">
        <v>5376295</v>
      </c>
      <c r="Q40" s="186" t="n">
        <v>0</v>
      </c>
      <c r="R40" s="174" t="n">
        <f aca="false">SUM(P40+Q40)</f>
        <v>5376295</v>
      </c>
    </row>
    <row r="41" customFormat="false" ht="33" hidden="false" customHeight="true" outlineLevel="0" collapsed="false">
      <c r="J41" s="187" t="s">
        <v>73</v>
      </c>
      <c r="K41" s="188"/>
      <c r="L41" s="189"/>
      <c r="M41" s="127" t="n">
        <v>2595000</v>
      </c>
      <c r="N41" s="177" t="n">
        <v>0</v>
      </c>
      <c r="O41" s="190" t="n">
        <f aca="false">SUM(M41+N41)</f>
        <v>2595000</v>
      </c>
      <c r="P41" s="127" t="n">
        <v>2735000</v>
      </c>
      <c r="Q41" s="177" t="n">
        <v>0</v>
      </c>
      <c r="R41" s="179" t="n">
        <f aca="false">SUM(P41+Q41)</f>
        <v>2735000</v>
      </c>
    </row>
    <row r="42" customFormat="false" ht="33" hidden="false" customHeight="true" outlineLevel="0" collapsed="false">
      <c r="J42" s="129" t="s">
        <v>74</v>
      </c>
      <c r="K42" s="191"/>
      <c r="L42" s="192"/>
      <c r="M42" s="132" t="n">
        <v>2442431</v>
      </c>
      <c r="N42" s="133" t="n">
        <v>0</v>
      </c>
      <c r="O42" s="153" t="n">
        <f aca="false">SUM(M42+N42)</f>
        <v>2442431</v>
      </c>
      <c r="P42" s="132" t="n">
        <v>2631823</v>
      </c>
      <c r="Q42" s="133" t="n">
        <v>0</v>
      </c>
      <c r="R42" s="153" t="n">
        <f aca="false">SUM(P42+Q42)</f>
        <v>2631823</v>
      </c>
    </row>
    <row r="43" customFormat="false" ht="33" hidden="false" customHeight="true" outlineLevel="0" collapsed="false">
      <c r="J43" s="193" t="s">
        <v>75</v>
      </c>
      <c r="K43" s="194"/>
      <c r="L43" s="195"/>
      <c r="M43" s="196" t="n">
        <v>0</v>
      </c>
      <c r="N43" s="197" t="n">
        <v>0</v>
      </c>
      <c r="O43" s="198" t="n">
        <f aca="false">SUM(M43+N43)</f>
        <v>0</v>
      </c>
      <c r="P43" s="196" t="n">
        <v>9472</v>
      </c>
      <c r="Q43" s="197" t="n">
        <v>0</v>
      </c>
      <c r="R43" s="152" t="n">
        <f aca="false">SUM(P43+Q43)</f>
        <v>9472</v>
      </c>
    </row>
    <row r="44" customFormat="false" ht="33" hidden="false" customHeight="true" outlineLevel="0" collapsed="false">
      <c r="J44" s="138" t="s">
        <v>76</v>
      </c>
      <c r="K44" s="139"/>
      <c r="L44" s="140"/>
      <c r="M44" s="141" t="n">
        <v>5192410</v>
      </c>
      <c r="N44" s="141" t="n">
        <v>494247</v>
      </c>
      <c r="O44" s="199" t="n">
        <f aca="false">SUM(M44+N44)</f>
        <v>5686657</v>
      </c>
      <c r="P44" s="143" t="n">
        <f aca="false">SUM(P29+P32+P33+P34+P35+P36+P38+Q39+P40)</f>
        <v>5645261</v>
      </c>
      <c r="Q44" s="143" t="n">
        <f aca="false">SUM(Q29+Q32+Q33+Q34+Q35+Q36+Q38+R39+Q40)</f>
        <v>515692</v>
      </c>
      <c r="R44" s="143" t="n">
        <f aca="false">SUM(R29+R32+R33+R34+R35+R36+R38+R39+R40)</f>
        <v>6160953</v>
      </c>
    </row>
    <row r="45" customFormat="false" ht="33" hidden="false" customHeight="true" outlineLevel="0" collapsed="false">
      <c r="J45" s="169" t="s">
        <v>77</v>
      </c>
      <c r="K45" s="170"/>
      <c r="L45" s="171"/>
      <c r="M45" s="172" t="n">
        <v>-29631</v>
      </c>
      <c r="N45" s="172" t="n">
        <v>44125</v>
      </c>
      <c r="O45" s="173" t="n">
        <f aca="false">SUM(M45+N45)</f>
        <v>14494</v>
      </c>
      <c r="P45" s="173" t="n">
        <v>-5251</v>
      </c>
      <c r="Q45" s="173" t="n">
        <v>15999</v>
      </c>
      <c r="R45" s="173" t="n">
        <f aca="false">SUM(P45+Q45)</f>
        <v>10748</v>
      </c>
    </row>
    <row r="46" customFormat="false" ht="33" hidden="false" customHeight="true" outlineLevel="0" collapsed="false">
      <c r="J46" s="124" t="s">
        <v>78</v>
      </c>
      <c r="K46" s="175"/>
      <c r="L46" s="176"/>
      <c r="M46" s="127" t="n">
        <v>196</v>
      </c>
      <c r="N46" s="127" t="n">
        <v>9052</v>
      </c>
      <c r="O46" s="200" t="n">
        <f aca="false">SUM(M46+N46)</f>
        <v>9248</v>
      </c>
      <c r="P46" s="127" t="n">
        <v>264</v>
      </c>
      <c r="Q46" s="127" t="n">
        <v>1547</v>
      </c>
      <c r="R46" s="200" t="n">
        <f aca="false">SUM(P46+Q46)</f>
        <v>1811</v>
      </c>
    </row>
    <row r="47" customFormat="false" ht="33" hidden="false" customHeight="true" outlineLevel="0" collapsed="false">
      <c r="J47" s="134" t="s">
        <v>79</v>
      </c>
      <c r="K47" s="135"/>
      <c r="L47" s="136"/>
      <c r="M47" s="137" t="n">
        <v>0</v>
      </c>
      <c r="N47" s="201" t="n">
        <v>0</v>
      </c>
      <c r="O47" s="202" t="n">
        <f aca="false">SUM(M47+N47)</f>
        <v>0</v>
      </c>
      <c r="P47" s="137" t="n">
        <v>0</v>
      </c>
      <c r="Q47" s="201" t="n">
        <v>0</v>
      </c>
      <c r="R47" s="202" t="n">
        <f aca="false">SUM(P47+Q47)</f>
        <v>0</v>
      </c>
    </row>
    <row r="48" customFormat="false" ht="33" hidden="false" customHeight="true" outlineLevel="0" collapsed="false">
      <c r="J48" s="203" t="s">
        <v>80</v>
      </c>
      <c r="K48" s="204"/>
      <c r="L48" s="205"/>
      <c r="M48" s="206" t="n">
        <v>-29827</v>
      </c>
      <c r="N48" s="206" t="n">
        <v>35073</v>
      </c>
      <c r="O48" s="206" t="n">
        <f aca="false">SUM(M48+N48)</f>
        <v>5246</v>
      </c>
      <c r="P48" s="206" t="n">
        <v>-5515</v>
      </c>
      <c r="Q48" s="206" t="n">
        <v>14452</v>
      </c>
      <c r="R48" s="207" t="n">
        <f aca="false">SUM(P48+Q48)</f>
        <v>8937</v>
      </c>
    </row>
    <row r="49" customFormat="false" ht="30" hidden="false" customHeight="true" outlineLevel="0" collapsed="false">
      <c r="J49" s="112"/>
      <c r="K49" s="112"/>
      <c r="L49" s="112"/>
      <c r="M49" s="112"/>
      <c r="N49" s="112"/>
      <c r="O49" s="112"/>
      <c r="P49" s="112"/>
      <c r="Q49" s="208"/>
      <c r="R49" s="112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</sheetData>
  <mergeCells count="2">
    <mergeCell ref="M15:O15"/>
    <mergeCell ref="P15:R15"/>
  </mergeCells>
  <printOptions headings="false" gridLines="false" gridLinesSet="true" horizontalCentered="false" verticalCentered="false"/>
  <pageMargins left="0.640277777777778" right="0.4" top="0.609722222222222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8.99"/>
    <col collapsed="false" customWidth="true" hidden="false" outlineLevel="0" max="2" min="2" style="209" width="56.14"/>
    <col collapsed="false" customWidth="true" hidden="false" outlineLevel="0" max="3" min="3" style="209" width="22.28"/>
    <col collapsed="false" customWidth="true" hidden="false" outlineLevel="0" max="4" min="4" style="209" width="23.7"/>
    <col collapsed="false" customWidth="true" hidden="false" outlineLevel="0" max="5" min="5" style="209" width="19.99"/>
    <col collapsed="false" customWidth="true" hidden="false" outlineLevel="0" max="6" min="6" style="209" width="20.41"/>
    <col collapsed="false" customWidth="true" hidden="false" outlineLevel="0" max="7" min="7" style="209" width="16.56"/>
    <col collapsed="false" customWidth="true" hidden="false" outlineLevel="0" max="8" min="8" style="209" width="18.99"/>
    <col collapsed="false" customWidth="true" hidden="false" outlineLevel="0" max="9" min="9" style="209" width="11.42"/>
    <col collapsed="false" customWidth="true" hidden="false" outlineLevel="0" max="10" min="10" style="209" width="51.99"/>
    <col collapsed="false" customWidth="true" hidden="false" outlineLevel="0" max="11" min="11" style="209" width="23.41"/>
    <col collapsed="false" customWidth="true" hidden="true" outlineLevel="0" max="12" min="12" style="209" width="15.13"/>
    <col collapsed="false" customWidth="true" hidden="false" outlineLevel="0" max="13" min="13" style="209" width="27.99"/>
    <col collapsed="false" customWidth="true" hidden="false" outlineLevel="0" max="14" min="14" style="209" width="28.85"/>
    <col collapsed="false" customWidth="true" hidden="false" outlineLevel="0" max="15" min="15" style="209" width="1.85"/>
    <col collapsed="false" customWidth="true" hidden="false" outlineLevel="0" max="16" min="16" style="209" width="14.28"/>
    <col collapsed="false" customWidth="true" hidden="false" outlineLevel="0" max="17" min="17" style="209" width="16.42"/>
    <col collapsed="false" customWidth="true" hidden="false" outlineLevel="0" max="18" min="18" style="209" width="14.28"/>
    <col collapsed="false" customWidth="true" hidden="false" outlineLevel="0" max="19" min="19" style="209" width="12.7"/>
    <col collapsed="false" customWidth="false" hidden="false" outlineLevel="0" max="257" min="20" style="209" width="9.14"/>
  </cols>
  <sheetData>
    <row r="1" s="214" customFormat="true" ht="52.5" hidden="false" customHeight="true" outlineLevel="0" collapsed="false">
      <c r="A1" s="210" t="s">
        <v>81</v>
      </c>
      <c r="B1" s="211"/>
      <c r="C1" s="211"/>
      <c r="D1" s="211"/>
      <c r="E1" s="211"/>
      <c r="F1" s="212"/>
      <c r="G1" s="212" t="s">
        <v>82</v>
      </c>
      <c r="H1" s="213"/>
      <c r="I1" s="213"/>
      <c r="O1" s="215"/>
      <c r="P1" s="215"/>
      <c r="Q1" s="216"/>
      <c r="R1" s="217"/>
      <c r="S1" s="217"/>
      <c r="T1" s="209"/>
      <c r="U1" s="217"/>
      <c r="V1" s="216"/>
      <c r="W1" s="216"/>
      <c r="X1" s="216"/>
      <c r="Y1" s="216"/>
      <c r="Z1" s="215"/>
      <c r="AA1" s="215"/>
      <c r="AB1" s="215"/>
      <c r="AC1" s="215"/>
      <c r="AD1" s="218"/>
    </row>
    <row r="2" s="214" customFormat="true" ht="19.9" hidden="false" customHeight="true" outlineLevel="0" collapsed="false">
      <c r="A2" s="219" t="s">
        <v>83</v>
      </c>
      <c r="B2" s="220"/>
      <c r="C2" s="221" t="s">
        <v>84</v>
      </c>
      <c r="D2" s="221" t="s">
        <v>85</v>
      </c>
      <c r="E2" s="222" t="s">
        <v>86</v>
      </c>
      <c r="F2" s="222" t="s">
        <v>87</v>
      </c>
      <c r="G2" s="223" t="s">
        <v>88</v>
      </c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5"/>
    </row>
    <row r="3" s="214" customFormat="true" ht="19.9" hidden="false" customHeight="true" outlineLevel="0" collapsed="false">
      <c r="A3" s="226"/>
      <c r="B3" s="227"/>
      <c r="C3" s="228" t="s">
        <v>89</v>
      </c>
      <c r="D3" s="228" t="s">
        <v>90</v>
      </c>
      <c r="E3" s="228" t="s">
        <v>91</v>
      </c>
      <c r="F3" s="228" t="s">
        <v>91</v>
      </c>
      <c r="G3" s="229"/>
      <c r="O3" s="230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2"/>
      <c r="AA3" s="231"/>
      <c r="AB3" s="231"/>
      <c r="AC3" s="231"/>
      <c r="AD3" s="231"/>
      <c r="AE3" s="225"/>
    </row>
    <row r="4" s="239" customFormat="true" ht="21.95" hidden="false" customHeight="true" outlineLevel="0" collapsed="false">
      <c r="A4" s="233" t="s">
        <v>92</v>
      </c>
      <c r="B4" s="234"/>
      <c r="C4" s="235"/>
      <c r="D4" s="236" t="n">
        <f aca="false">SUM(D5)</f>
        <v>9594.77</v>
      </c>
      <c r="E4" s="236" t="n">
        <f aca="false">SUM(E5)</f>
        <v>9594.77</v>
      </c>
      <c r="F4" s="236" t="n">
        <f aca="false">SUM(F5)</f>
        <v>9594.77</v>
      </c>
      <c r="G4" s="237" t="n">
        <v>0</v>
      </c>
      <c r="H4" s="225"/>
      <c r="I4" s="225"/>
      <c r="J4" s="225"/>
      <c r="K4" s="225"/>
      <c r="L4" s="225"/>
      <c r="M4" s="225"/>
      <c r="N4" s="225"/>
      <c r="O4" s="224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</row>
    <row r="5" s="214" customFormat="true" ht="21.95" hidden="false" customHeight="true" outlineLevel="0" collapsed="false">
      <c r="A5" s="240" t="s">
        <v>93</v>
      </c>
      <c r="B5" s="241" t="s">
        <v>94</v>
      </c>
      <c r="C5" s="242" t="s">
        <v>95</v>
      </c>
      <c r="D5" s="243" t="n">
        <v>9594.77</v>
      </c>
      <c r="E5" s="243" t="n">
        <v>9594.77</v>
      </c>
      <c r="F5" s="243" t="n">
        <v>9594.77</v>
      </c>
      <c r="G5" s="244" t="n">
        <v>0</v>
      </c>
      <c r="H5" s="225"/>
      <c r="I5" s="225"/>
      <c r="J5" s="225"/>
      <c r="K5" s="225"/>
      <c r="L5" s="225"/>
      <c r="M5" s="225"/>
      <c r="N5" s="225"/>
      <c r="O5" s="224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</row>
    <row r="6" s="253" customFormat="true" ht="21.95" hidden="false" customHeight="true" outlineLevel="0" collapsed="false">
      <c r="A6" s="245" t="s">
        <v>96</v>
      </c>
      <c r="B6" s="246"/>
      <c r="C6" s="247"/>
      <c r="D6" s="248" t="n">
        <f aca="false">SUM(D7:D11)</f>
        <v>57540311.34</v>
      </c>
      <c r="E6" s="248" t="n">
        <f aca="false">SUM(E7:E11)</f>
        <v>60483012.5</v>
      </c>
      <c r="F6" s="248" t="n">
        <f aca="false">SUM(F7:F11)</f>
        <v>60483012.5</v>
      </c>
      <c r="G6" s="249" t="n">
        <v>0</v>
      </c>
      <c r="H6" s="250"/>
      <c r="I6" s="250"/>
      <c r="J6" s="250"/>
      <c r="K6" s="250"/>
      <c r="L6" s="250"/>
      <c r="M6" s="250"/>
      <c r="N6" s="250"/>
      <c r="O6" s="251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38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0"/>
    </row>
    <row r="7" s="214" customFormat="true" ht="21.95" hidden="false" customHeight="true" outlineLevel="0" collapsed="false">
      <c r="A7" s="254" t="s">
        <v>97</v>
      </c>
      <c r="B7" s="255" t="s">
        <v>98</v>
      </c>
      <c r="C7" s="256" t="s">
        <v>99</v>
      </c>
      <c r="D7" s="257" t="n">
        <v>52730660.06</v>
      </c>
      <c r="E7" s="257" t="n">
        <v>55395557.71</v>
      </c>
      <c r="F7" s="257" t="n">
        <v>55395557.71</v>
      </c>
      <c r="G7" s="258" t="n">
        <v>0</v>
      </c>
      <c r="H7" s="225"/>
      <c r="I7" s="225"/>
      <c r="J7" s="225"/>
      <c r="K7" s="225"/>
      <c r="L7" s="225"/>
      <c r="M7" s="225"/>
      <c r="N7" s="225"/>
      <c r="O7" s="251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38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</row>
    <row r="8" s="214" customFormat="true" ht="21.95" hidden="false" customHeight="true" outlineLevel="0" collapsed="false">
      <c r="A8" s="254"/>
      <c r="B8" s="259" t="s">
        <v>100</v>
      </c>
      <c r="C8" s="260" t="s">
        <v>101</v>
      </c>
      <c r="D8" s="261" t="n">
        <v>1337895.17</v>
      </c>
      <c r="E8" s="261" t="n">
        <v>1328055.16</v>
      </c>
      <c r="F8" s="261" t="n">
        <v>1328055.16</v>
      </c>
      <c r="G8" s="262" t="n">
        <v>0</v>
      </c>
      <c r="H8" s="225"/>
      <c r="I8" s="225"/>
      <c r="J8" s="225"/>
      <c r="K8" s="225"/>
      <c r="L8" s="225"/>
      <c r="M8" s="225"/>
      <c r="N8" s="225"/>
      <c r="O8" s="251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38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</row>
    <row r="9" s="214" customFormat="true" ht="21.95" hidden="false" customHeight="true" outlineLevel="0" collapsed="false">
      <c r="A9" s="254"/>
      <c r="B9" s="259" t="s">
        <v>102</v>
      </c>
      <c r="C9" s="260" t="s">
        <v>103</v>
      </c>
      <c r="D9" s="261" t="n">
        <v>3431906.66</v>
      </c>
      <c r="E9" s="261" t="n">
        <v>3723085.33</v>
      </c>
      <c r="F9" s="261" t="n">
        <v>3723085.33</v>
      </c>
      <c r="G9" s="262" t="n">
        <v>0</v>
      </c>
      <c r="H9" s="225"/>
      <c r="I9" s="225"/>
      <c r="J9" s="225"/>
      <c r="K9" s="225"/>
      <c r="L9" s="225"/>
      <c r="M9" s="225"/>
      <c r="N9" s="225"/>
      <c r="O9" s="251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38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AZ9" s="225"/>
      <c r="BA9" s="225"/>
      <c r="BB9" s="225"/>
      <c r="BC9" s="225"/>
      <c r="BD9" s="225"/>
      <c r="BE9" s="225"/>
      <c r="BF9" s="225"/>
    </row>
    <row r="10" s="214" customFormat="true" ht="21.95" hidden="false" customHeight="true" outlineLevel="0" collapsed="false">
      <c r="A10" s="254"/>
      <c r="B10" s="263" t="s">
        <v>104</v>
      </c>
      <c r="C10" s="264" t="s">
        <v>105</v>
      </c>
      <c r="D10" s="261" t="n">
        <v>0</v>
      </c>
      <c r="E10" s="261" t="n">
        <v>0</v>
      </c>
      <c r="F10" s="261" t="n">
        <v>0</v>
      </c>
      <c r="G10" s="262" t="n">
        <v>0</v>
      </c>
      <c r="H10" s="225"/>
      <c r="I10" s="225"/>
      <c r="J10" s="225"/>
      <c r="K10" s="225"/>
      <c r="L10" s="225"/>
      <c r="M10" s="225"/>
      <c r="N10" s="225"/>
      <c r="O10" s="251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38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</row>
    <row r="11" s="214" customFormat="true" ht="21.95" hidden="false" customHeight="true" outlineLevel="0" collapsed="false">
      <c r="A11" s="265"/>
      <c r="B11" s="266" t="s">
        <v>106</v>
      </c>
      <c r="C11" s="267" t="s">
        <v>107</v>
      </c>
      <c r="D11" s="268" t="n">
        <v>39849.45</v>
      </c>
      <c r="E11" s="268" t="n">
        <v>36314.3</v>
      </c>
      <c r="F11" s="268" t="n">
        <v>36314.3</v>
      </c>
      <c r="G11" s="269" t="n">
        <v>0</v>
      </c>
      <c r="H11" s="225"/>
      <c r="I11" s="225"/>
      <c r="J11" s="225"/>
      <c r="K11" s="225"/>
      <c r="L11" s="225"/>
      <c r="M11" s="225"/>
      <c r="N11" s="225"/>
      <c r="O11" s="251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38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</row>
    <row r="12" s="253" customFormat="true" ht="21.95" hidden="false" customHeight="true" outlineLevel="0" collapsed="false">
      <c r="A12" s="270" t="s">
        <v>108</v>
      </c>
      <c r="B12" s="271"/>
      <c r="C12" s="272" t="s">
        <v>109</v>
      </c>
      <c r="D12" s="273" t="n">
        <v>0</v>
      </c>
      <c r="E12" s="273" t="n">
        <v>0</v>
      </c>
      <c r="F12" s="273" t="n">
        <v>0</v>
      </c>
      <c r="G12" s="249" t="n">
        <v>0</v>
      </c>
      <c r="H12" s="250"/>
      <c r="I12" s="250"/>
      <c r="J12" s="250"/>
      <c r="K12" s="250"/>
      <c r="L12" s="250"/>
      <c r="M12" s="250"/>
      <c r="N12" s="250"/>
      <c r="O12" s="274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38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</row>
    <row r="13" s="250" customFormat="true" ht="21.95" hidden="false" customHeight="true" outlineLevel="0" collapsed="false">
      <c r="A13" s="270" t="s">
        <v>110</v>
      </c>
      <c r="B13" s="271"/>
      <c r="C13" s="272" t="s">
        <v>111</v>
      </c>
      <c r="D13" s="275" t="n">
        <v>14112.38</v>
      </c>
      <c r="E13" s="275" t="n">
        <v>14112.38</v>
      </c>
      <c r="F13" s="275" t="n">
        <v>14112.38</v>
      </c>
      <c r="G13" s="249" t="n">
        <v>0</v>
      </c>
      <c r="O13" s="274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38"/>
    </row>
    <row r="14" s="213" customFormat="true" ht="21.95" hidden="false" customHeight="true" outlineLevel="0" collapsed="false">
      <c r="A14" s="270" t="s">
        <v>112</v>
      </c>
      <c r="B14" s="271"/>
      <c r="C14" s="272" t="s">
        <v>113</v>
      </c>
      <c r="D14" s="275" t="n">
        <v>0</v>
      </c>
      <c r="E14" s="275" t="n">
        <v>0</v>
      </c>
      <c r="F14" s="275" t="n">
        <v>0</v>
      </c>
      <c r="G14" s="249" t="n">
        <v>0</v>
      </c>
      <c r="O14" s="224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50"/>
    </row>
    <row r="15" s="213" customFormat="true" ht="21.95" hidden="false" customHeight="true" outlineLevel="0" collapsed="false">
      <c r="A15" s="270" t="s">
        <v>114</v>
      </c>
      <c r="B15" s="271"/>
      <c r="C15" s="272" t="s">
        <v>115</v>
      </c>
      <c r="D15" s="275" t="n">
        <v>0</v>
      </c>
      <c r="E15" s="275" t="n">
        <v>0</v>
      </c>
      <c r="F15" s="275" t="n">
        <v>0</v>
      </c>
      <c r="G15" s="249" t="n">
        <v>0</v>
      </c>
      <c r="O15" s="251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38"/>
      <c r="AE15" s="250"/>
    </row>
    <row r="16" s="213" customFormat="true" ht="21.95" hidden="false" customHeight="true" outlineLevel="0" collapsed="false">
      <c r="A16" s="276" t="s">
        <v>116</v>
      </c>
      <c r="B16" s="277"/>
      <c r="C16" s="278" t="s">
        <v>117</v>
      </c>
      <c r="D16" s="279" t="n">
        <v>25636284.15</v>
      </c>
      <c r="E16" s="279" t="n">
        <v>28319356.88</v>
      </c>
      <c r="F16" s="279" t="n">
        <v>28319356.88</v>
      </c>
      <c r="G16" s="280" t="n">
        <v>0</v>
      </c>
      <c r="O16" s="251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38"/>
      <c r="AE16" s="250"/>
    </row>
    <row r="17" s="213" customFormat="true" ht="21.95" hidden="false" customHeight="true" outlineLevel="0" collapsed="false">
      <c r="A17" s="276" t="s">
        <v>118</v>
      </c>
      <c r="B17" s="277"/>
      <c r="C17" s="281"/>
      <c r="D17" s="279" t="n">
        <f aca="false">SUM(D4+D6+D12+D13+D14+D15-D16)</f>
        <v>31927734.34</v>
      </c>
      <c r="E17" s="279" t="n">
        <f aca="false">SUM(E4+E6+E12+E13+E14+E15-E16)</f>
        <v>32187362.77</v>
      </c>
      <c r="F17" s="279" t="n">
        <f aca="false">SUM(F4+F6+F12+F13+F14+F15-F16)</f>
        <v>32187362.77</v>
      </c>
      <c r="G17" s="282" t="n">
        <v>0</v>
      </c>
      <c r="O17" s="251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38"/>
      <c r="AE17" s="250"/>
    </row>
    <row r="18" s="213" customFormat="true" ht="21.95" hidden="false" customHeight="true" outlineLevel="0" collapsed="false">
      <c r="A18" s="233" t="s">
        <v>119</v>
      </c>
      <c r="B18" s="234"/>
      <c r="C18" s="235"/>
      <c r="D18" s="283" t="n">
        <f aca="false">SUM(D19:D23)</f>
        <v>71245.31</v>
      </c>
      <c r="E18" s="283" t="n">
        <f aca="false">SUM(E19:E23)</f>
        <v>41043.93</v>
      </c>
      <c r="F18" s="283" t="n">
        <f aca="false">SUM(F19:F23)</f>
        <v>41043.93</v>
      </c>
      <c r="G18" s="284" t="n">
        <v>0</v>
      </c>
      <c r="O18" s="251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38"/>
      <c r="AE18" s="250"/>
    </row>
    <row r="19" s="214" customFormat="true" ht="21.95" hidden="false" customHeight="true" outlineLevel="0" collapsed="false">
      <c r="A19" s="254" t="s">
        <v>97</v>
      </c>
      <c r="B19" s="255" t="s">
        <v>120</v>
      </c>
      <c r="C19" s="285" t="n">
        <v>112</v>
      </c>
      <c r="D19" s="257" t="n">
        <v>66353.32</v>
      </c>
      <c r="E19" s="257" t="n">
        <v>36891.74</v>
      </c>
      <c r="F19" s="257" t="n">
        <v>36891.74</v>
      </c>
      <c r="G19" s="258" t="n">
        <v>0</v>
      </c>
      <c r="O19" s="224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25"/>
    </row>
    <row r="20" s="214" customFormat="true" ht="21.95" hidden="false" customHeight="true" outlineLevel="0" collapsed="false">
      <c r="A20" s="254"/>
      <c r="B20" s="255" t="s">
        <v>121</v>
      </c>
      <c r="C20" s="285" t="n">
        <v>121</v>
      </c>
      <c r="D20" s="261" t="n">
        <v>0</v>
      </c>
      <c r="E20" s="261" t="n">
        <v>0</v>
      </c>
      <c r="F20" s="261" t="n">
        <v>0</v>
      </c>
      <c r="G20" s="286" t="n">
        <v>0</v>
      </c>
      <c r="O20" s="224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25"/>
    </row>
    <row r="21" s="214" customFormat="true" ht="21.95" hidden="false" customHeight="true" outlineLevel="0" collapsed="false">
      <c r="A21" s="254"/>
      <c r="B21" s="287" t="s">
        <v>122</v>
      </c>
      <c r="C21" s="288" t="n">
        <v>123</v>
      </c>
      <c r="D21" s="261" t="n">
        <v>0</v>
      </c>
      <c r="E21" s="261" t="n">
        <v>0</v>
      </c>
      <c r="F21" s="261" t="n">
        <v>0</v>
      </c>
      <c r="G21" s="286" t="n">
        <v>0</v>
      </c>
      <c r="O21" s="224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25"/>
    </row>
    <row r="22" s="214" customFormat="true" ht="21.95" hidden="false" customHeight="true" outlineLevel="0" collapsed="false">
      <c r="A22" s="254"/>
      <c r="B22" s="259" t="s">
        <v>123</v>
      </c>
      <c r="C22" s="289" t="n">
        <v>124</v>
      </c>
      <c r="D22" s="261" t="n">
        <v>331.94</v>
      </c>
      <c r="E22" s="261" t="n">
        <v>331.94</v>
      </c>
      <c r="F22" s="261" t="n">
        <v>331.94</v>
      </c>
      <c r="G22" s="286" t="n">
        <v>0</v>
      </c>
      <c r="O22" s="224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25"/>
    </row>
    <row r="23" s="214" customFormat="true" ht="21.95" hidden="false" customHeight="true" outlineLevel="0" collapsed="false">
      <c r="A23" s="265"/>
      <c r="B23" s="290" t="s">
        <v>124</v>
      </c>
      <c r="C23" s="291" t="n">
        <v>132</v>
      </c>
      <c r="D23" s="268" t="n">
        <v>4560.05</v>
      </c>
      <c r="E23" s="268" t="n">
        <v>3820.25</v>
      </c>
      <c r="F23" s="268" t="n">
        <v>3820.25</v>
      </c>
      <c r="G23" s="269" t="n">
        <v>0</v>
      </c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3"/>
      <c r="AE23" s="225"/>
    </row>
    <row r="24" s="213" customFormat="true" ht="21.95" hidden="false" customHeight="true" outlineLevel="0" collapsed="false">
      <c r="A24" s="270" t="s">
        <v>125</v>
      </c>
      <c r="B24" s="271"/>
      <c r="C24" s="294"/>
      <c r="D24" s="275" t="n">
        <f aca="false">SUM(D25:D28)</f>
        <v>614586.91</v>
      </c>
      <c r="E24" s="275" t="n">
        <f aca="false">SUM(E25:E28)</f>
        <v>833380.6</v>
      </c>
      <c r="F24" s="275" t="n">
        <f aca="false">SUM(F25:F28)</f>
        <v>833380.6</v>
      </c>
      <c r="G24" s="249" t="n">
        <v>0</v>
      </c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3"/>
      <c r="AE24" s="250"/>
    </row>
    <row r="25" s="214" customFormat="true" ht="21.95" hidden="false" customHeight="true" outlineLevel="0" collapsed="false">
      <c r="A25" s="295" t="s">
        <v>126</v>
      </c>
      <c r="B25" s="296"/>
      <c r="C25" s="285" t="n">
        <v>211</v>
      </c>
      <c r="D25" s="257" t="n">
        <v>516.08</v>
      </c>
      <c r="E25" s="257" t="n">
        <v>598.85</v>
      </c>
      <c r="F25" s="257" t="n">
        <v>598.85</v>
      </c>
      <c r="G25" s="258" t="n">
        <v>0</v>
      </c>
      <c r="O25" s="251"/>
      <c r="P25" s="251"/>
      <c r="Q25" s="297"/>
      <c r="R25" s="251"/>
      <c r="S25" s="224"/>
      <c r="T25" s="292"/>
      <c r="U25" s="224"/>
      <c r="V25" s="251"/>
      <c r="W25" s="224"/>
      <c r="X25" s="224"/>
      <c r="Y25" s="224"/>
      <c r="Z25" s="251"/>
      <c r="AA25" s="251"/>
      <c r="AB25" s="251"/>
      <c r="AC25" s="251"/>
      <c r="AD25" s="298"/>
      <c r="AE25" s="225"/>
    </row>
    <row r="26" s="214" customFormat="true" ht="21.95" hidden="false" customHeight="true" outlineLevel="0" collapsed="false">
      <c r="A26" s="299" t="s">
        <v>127</v>
      </c>
      <c r="B26" s="287"/>
      <c r="C26" s="288" t="n">
        <v>261</v>
      </c>
      <c r="D26" s="261" t="n">
        <v>-5.26</v>
      </c>
      <c r="E26" s="261" t="n">
        <v>-5.12</v>
      </c>
      <c r="F26" s="261" t="n">
        <v>-5.12</v>
      </c>
      <c r="G26" s="286" t="n">
        <v>0</v>
      </c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5"/>
    </row>
    <row r="27" s="214" customFormat="true" ht="21.95" hidden="false" customHeight="true" outlineLevel="0" collapsed="false">
      <c r="A27" s="300" t="s">
        <v>128</v>
      </c>
      <c r="B27" s="301"/>
      <c r="C27" s="302" t="n">
        <v>213</v>
      </c>
      <c r="D27" s="268" t="n">
        <v>497</v>
      </c>
      <c r="E27" s="268" t="n">
        <v>961.25</v>
      </c>
      <c r="F27" s="268" t="n">
        <v>961.25</v>
      </c>
      <c r="G27" s="269" t="n">
        <v>0</v>
      </c>
      <c r="O27" s="230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2"/>
      <c r="AA27" s="231"/>
      <c r="AB27" s="231"/>
      <c r="AC27" s="231"/>
      <c r="AD27" s="231"/>
      <c r="AE27" s="225"/>
    </row>
    <row r="28" s="213" customFormat="true" ht="21.95" hidden="false" customHeight="true" outlineLevel="0" collapsed="false">
      <c r="A28" s="270" t="s">
        <v>129</v>
      </c>
      <c r="B28" s="271"/>
      <c r="C28" s="294"/>
      <c r="D28" s="275" t="n">
        <f aca="false">SUM(D29:D39)</f>
        <v>613579.09</v>
      </c>
      <c r="E28" s="275" t="n">
        <f aca="false">SUM(E29:E39)</f>
        <v>831825.62</v>
      </c>
      <c r="F28" s="275" t="n">
        <f aca="false">SUM(F29:F39)</f>
        <v>831825.62</v>
      </c>
      <c r="G28" s="249" t="n">
        <v>0</v>
      </c>
      <c r="O28" s="274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4"/>
      <c r="AA28" s="303"/>
      <c r="AB28" s="303"/>
      <c r="AC28" s="303"/>
      <c r="AD28" s="305"/>
      <c r="AE28" s="250"/>
    </row>
    <row r="29" s="214" customFormat="true" ht="21.95" hidden="false" customHeight="true" outlineLevel="0" collapsed="false">
      <c r="A29" s="254" t="s">
        <v>130</v>
      </c>
      <c r="B29" s="255" t="s">
        <v>131</v>
      </c>
      <c r="C29" s="285" t="s">
        <v>132</v>
      </c>
      <c r="D29" s="257" t="n">
        <v>165234</v>
      </c>
      <c r="E29" s="257" t="n">
        <v>222123.41</v>
      </c>
      <c r="F29" s="257" t="n">
        <v>222123.41</v>
      </c>
      <c r="G29" s="258" t="n">
        <v>0</v>
      </c>
      <c r="O29" s="251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38"/>
      <c r="AE29" s="225"/>
    </row>
    <row r="30" s="214" customFormat="true" ht="21.95" hidden="false" customHeight="true" outlineLevel="0" collapsed="false">
      <c r="A30" s="254"/>
      <c r="B30" s="255" t="s">
        <v>133</v>
      </c>
      <c r="C30" s="285" t="s">
        <v>134</v>
      </c>
      <c r="D30" s="257" t="n">
        <v>277330.56</v>
      </c>
      <c r="E30" s="257" t="n">
        <v>399161.47</v>
      </c>
      <c r="F30" s="257" t="n">
        <v>399161.47</v>
      </c>
      <c r="G30" s="262" t="n">
        <v>0</v>
      </c>
      <c r="O30" s="251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38"/>
      <c r="AE30" s="225"/>
    </row>
    <row r="31" s="214" customFormat="true" ht="21.95" hidden="false" customHeight="true" outlineLevel="0" collapsed="false">
      <c r="A31" s="254"/>
      <c r="B31" s="255" t="s">
        <v>135</v>
      </c>
      <c r="C31" s="285" t="s">
        <v>136</v>
      </c>
      <c r="D31" s="257" t="n">
        <v>3000</v>
      </c>
      <c r="E31" s="257" t="n">
        <v>3000</v>
      </c>
      <c r="F31" s="257" t="n">
        <v>3000</v>
      </c>
      <c r="G31" s="262" t="n">
        <v>0</v>
      </c>
      <c r="O31" s="251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38"/>
      <c r="AE31" s="225"/>
    </row>
    <row r="32" s="214" customFormat="true" ht="21.95" hidden="false" customHeight="true" outlineLevel="0" collapsed="false">
      <c r="A32" s="254"/>
      <c r="B32" s="255" t="s">
        <v>137</v>
      </c>
      <c r="C32" s="285" t="s">
        <v>138</v>
      </c>
      <c r="D32" s="257" t="n">
        <v>2000</v>
      </c>
      <c r="E32" s="257" t="n">
        <v>2000</v>
      </c>
      <c r="F32" s="257" t="n">
        <v>2000</v>
      </c>
      <c r="G32" s="262" t="n">
        <v>0</v>
      </c>
      <c r="O32" s="251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38"/>
      <c r="AE32" s="225"/>
    </row>
    <row r="33" s="214" customFormat="true" ht="21.95" hidden="false" customHeight="true" outlineLevel="0" collapsed="false">
      <c r="A33" s="254"/>
      <c r="B33" s="255" t="s">
        <v>139</v>
      </c>
      <c r="C33" s="285" t="s">
        <v>140</v>
      </c>
      <c r="D33" s="257" t="n">
        <v>130918.27</v>
      </c>
      <c r="E33" s="257" t="n">
        <v>130795.86</v>
      </c>
      <c r="F33" s="257" t="n">
        <v>130795.86</v>
      </c>
      <c r="G33" s="262" t="n">
        <v>0</v>
      </c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38"/>
      <c r="AE33" s="225"/>
    </row>
    <row r="34" s="214" customFormat="true" ht="21.95" hidden="false" customHeight="true" outlineLevel="0" collapsed="false">
      <c r="A34" s="254"/>
      <c r="B34" s="255" t="s">
        <v>141</v>
      </c>
      <c r="C34" s="285" t="s">
        <v>142</v>
      </c>
      <c r="D34" s="257" t="n">
        <v>0</v>
      </c>
      <c r="E34" s="257" t="n">
        <v>0</v>
      </c>
      <c r="F34" s="257" t="n">
        <v>0</v>
      </c>
      <c r="G34" s="262" t="n">
        <v>0</v>
      </c>
      <c r="O34" s="251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38"/>
      <c r="AE34" s="225"/>
    </row>
    <row r="35" s="214" customFormat="true" ht="21.95" hidden="false" customHeight="true" outlineLevel="0" collapsed="false">
      <c r="A35" s="254"/>
      <c r="B35" s="255" t="s">
        <v>143</v>
      </c>
      <c r="C35" s="285" t="s">
        <v>144</v>
      </c>
      <c r="D35" s="257" t="n">
        <v>19968.54</v>
      </c>
      <c r="E35" s="257" t="n">
        <v>19797.06</v>
      </c>
      <c r="F35" s="257" t="n">
        <v>19797.06</v>
      </c>
      <c r="G35" s="262" t="n">
        <v>0</v>
      </c>
      <c r="O35" s="251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38"/>
      <c r="AE35" s="225"/>
    </row>
    <row r="36" s="214" customFormat="true" ht="21.95" hidden="false" customHeight="true" outlineLevel="0" collapsed="false">
      <c r="A36" s="254"/>
      <c r="B36" s="255" t="s">
        <v>145</v>
      </c>
      <c r="C36" s="285" t="s">
        <v>146</v>
      </c>
      <c r="D36" s="257" t="n">
        <v>5713.43</v>
      </c>
      <c r="E36" s="257" t="n">
        <v>32464.58</v>
      </c>
      <c r="F36" s="257" t="n">
        <v>32464.58</v>
      </c>
      <c r="G36" s="262" t="n">
        <v>0</v>
      </c>
      <c r="O36" s="251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38"/>
      <c r="AE36" s="225"/>
    </row>
    <row r="37" s="214" customFormat="true" ht="21.95" hidden="false" customHeight="true" outlineLevel="0" collapsed="false">
      <c r="A37" s="254"/>
      <c r="B37" s="259" t="s">
        <v>147</v>
      </c>
      <c r="C37" s="289" t="s">
        <v>148</v>
      </c>
      <c r="D37" s="261" t="n">
        <v>8237.34</v>
      </c>
      <c r="E37" s="261" t="n">
        <v>12917.58</v>
      </c>
      <c r="F37" s="261" t="n">
        <v>12917.58</v>
      </c>
      <c r="G37" s="286" t="n">
        <v>0</v>
      </c>
      <c r="O37" s="224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25"/>
    </row>
    <row r="38" s="214" customFormat="true" ht="21.95" hidden="false" customHeight="true" outlineLevel="0" collapsed="false">
      <c r="A38" s="254"/>
      <c r="B38" s="259" t="s">
        <v>149</v>
      </c>
      <c r="C38" s="289" t="s">
        <v>150</v>
      </c>
      <c r="D38" s="261" t="n">
        <v>1000.03</v>
      </c>
      <c r="E38" s="261" t="n">
        <v>2294.84</v>
      </c>
      <c r="F38" s="261" t="n">
        <v>2294.84</v>
      </c>
      <c r="G38" s="286" t="n">
        <v>0</v>
      </c>
      <c r="O38" s="224"/>
      <c r="P38" s="252"/>
      <c r="Q38" s="252"/>
      <c r="R38" s="252"/>
      <c r="S38" s="306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38"/>
      <c r="AE38" s="225"/>
    </row>
    <row r="39" s="214" customFormat="true" ht="21.95" hidden="false" customHeight="true" outlineLevel="0" collapsed="false">
      <c r="A39" s="265"/>
      <c r="B39" s="290" t="s">
        <v>131</v>
      </c>
      <c r="C39" s="291" t="s">
        <v>151</v>
      </c>
      <c r="D39" s="268" t="n">
        <v>176.92</v>
      </c>
      <c r="E39" s="268" t="n">
        <v>7270.82</v>
      </c>
      <c r="F39" s="268" t="n">
        <v>7270.82</v>
      </c>
      <c r="G39" s="269" t="n">
        <v>0</v>
      </c>
      <c r="O39" s="224"/>
      <c r="P39" s="252"/>
      <c r="Q39" s="252"/>
      <c r="R39" s="252"/>
      <c r="S39" s="306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38"/>
      <c r="AE39" s="225"/>
    </row>
    <row r="40" s="213" customFormat="true" ht="21.95" hidden="false" customHeight="true" outlineLevel="0" collapsed="false">
      <c r="A40" s="245" t="s">
        <v>152</v>
      </c>
      <c r="B40" s="246"/>
      <c r="C40" s="307"/>
      <c r="D40" s="248" t="n">
        <v>117766.62</v>
      </c>
      <c r="E40" s="248" t="n">
        <v>193888.46</v>
      </c>
      <c r="F40" s="248" t="n">
        <v>193888.46</v>
      </c>
      <c r="G40" s="249" t="n">
        <v>0</v>
      </c>
      <c r="H40" s="308"/>
      <c r="I40" s="308"/>
      <c r="O40" s="224"/>
      <c r="P40" s="252"/>
      <c r="Q40" s="252"/>
      <c r="R40" s="252"/>
      <c r="S40" s="306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38"/>
      <c r="AE40" s="250"/>
    </row>
    <row r="41" s="213" customFormat="true" ht="21.95" hidden="false" customHeight="true" outlineLevel="0" collapsed="false">
      <c r="A41" s="270" t="s">
        <v>153</v>
      </c>
      <c r="B41" s="271"/>
      <c r="C41" s="294"/>
      <c r="D41" s="275" t="n">
        <v>6248.84</v>
      </c>
      <c r="E41" s="275" t="n">
        <v>10844.04</v>
      </c>
      <c r="F41" s="275" t="n">
        <v>10844.04</v>
      </c>
      <c r="G41" s="249" t="n">
        <v>0</v>
      </c>
      <c r="H41" s="308"/>
      <c r="I41" s="308"/>
      <c r="O41" s="224"/>
      <c r="P41" s="252"/>
      <c r="Q41" s="252"/>
      <c r="R41" s="252"/>
      <c r="S41" s="306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38"/>
      <c r="AE41" s="250"/>
    </row>
    <row r="42" s="213" customFormat="true" ht="21.95" hidden="false" customHeight="true" outlineLevel="0" collapsed="false">
      <c r="A42" s="270" t="s">
        <v>154</v>
      </c>
      <c r="B42" s="271"/>
      <c r="C42" s="294"/>
      <c r="D42" s="275" t="n">
        <f aca="false">SUM(D43:D44)</f>
        <v>10178</v>
      </c>
      <c r="E42" s="275" t="n">
        <f aca="false">SUM(E43:E44)</f>
        <v>11484.43</v>
      </c>
      <c r="F42" s="275" t="n">
        <f aca="false">SUM(F43:F44)</f>
        <v>11484.43</v>
      </c>
      <c r="G42" s="249" t="n">
        <v>0</v>
      </c>
      <c r="O42" s="309"/>
      <c r="P42" s="252"/>
      <c r="Q42" s="252"/>
      <c r="R42" s="252"/>
      <c r="S42" s="306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38"/>
      <c r="AE42" s="250"/>
    </row>
    <row r="43" s="214" customFormat="true" ht="21.95" hidden="false" customHeight="true" outlineLevel="0" collapsed="false">
      <c r="A43" s="254" t="s">
        <v>97</v>
      </c>
      <c r="B43" s="255" t="s">
        <v>155</v>
      </c>
      <c r="C43" s="285" t="n">
        <v>381</v>
      </c>
      <c r="D43" s="257" t="n">
        <v>10178</v>
      </c>
      <c r="E43" s="257" t="n">
        <v>11484.43</v>
      </c>
      <c r="F43" s="257" t="n">
        <v>11484.43</v>
      </c>
      <c r="G43" s="258" t="n">
        <v>0</v>
      </c>
      <c r="O43" s="309"/>
      <c r="P43" s="252"/>
      <c r="Q43" s="252"/>
      <c r="R43" s="252"/>
      <c r="S43" s="306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38"/>
      <c r="AE43" s="225"/>
    </row>
    <row r="44" s="214" customFormat="true" ht="21.95" hidden="false" customHeight="true" outlineLevel="0" collapsed="false">
      <c r="A44" s="310"/>
      <c r="B44" s="311" t="s">
        <v>156</v>
      </c>
      <c r="C44" s="291" t="n">
        <v>388</v>
      </c>
      <c r="D44" s="268" t="n">
        <v>0</v>
      </c>
      <c r="E44" s="268" t="n">
        <v>0</v>
      </c>
      <c r="F44" s="268" t="n">
        <v>0</v>
      </c>
      <c r="G44" s="269" t="n">
        <v>0</v>
      </c>
      <c r="O44" s="309"/>
      <c r="P44" s="252"/>
      <c r="Q44" s="252"/>
      <c r="R44" s="252"/>
      <c r="S44" s="306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38"/>
      <c r="AE44" s="225"/>
    </row>
    <row r="45" s="213" customFormat="true" ht="21.95" hidden="false" customHeight="true" outlineLevel="0" collapsed="false">
      <c r="A45" s="276" t="s">
        <v>157</v>
      </c>
      <c r="B45" s="277"/>
      <c r="C45" s="312" t="n">
        <v>391</v>
      </c>
      <c r="D45" s="279" t="n">
        <v>37986.5</v>
      </c>
      <c r="E45" s="279" t="n">
        <v>38553.08</v>
      </c>
      <c r="F45" s="279" t="n">
        <v>38553.08</v>
      </c>
      <c r="G45" s="280" t="n">
        <v>0</v>
      </c>
      <c r="O45" s="274"/>
      <c r="P45" s="252"/>
      <c r="Q45" s="252"/>
      <c r="R45" s="252"/>
      <c r="S45" s="306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38"/>
      <c r="AE45" s="250"/>
    </row>
    <row r="46" s="213" customFormat="true" ht="21.95" hidden="false" customHeight="true" outlineLevel="0" collapsed="false">
      <c r="A46" s="276" t="s">
        <v>158</v>
      </c>
      <c r="B46" s="277" t="s">
        <v>159</v>
      </c>
      <c r="C46" s="281"/>
      <c r="D46" s="279" t="n">
        <f aca="false">SUM(D18+D24+D40+D41-D45)</f>
        <v>771861.18</v>
      </c>
      <c r="E46" s="279" t="n">
        <f aca="false">SUM(E18+E24+E40+E41-E45)</f>
        <v>1040603.95</v>
      </c>
      <c r="F46" s="279" t="n">
        <f aca="false">SUM(F18+F24+F40+F41-F45)</f>
        <v>1040603.95</v>
      </c>
      <c r="G46" s="282" t="n">
        <v>0</v>
      </c>
      <c r="O46" s="251"/>
      <c r="P46" s="252"/>
      <c r="Q46" s="252"/>
      <c r="R46" s="252"/>
      <c r="S46" s="306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38"/>
      <c r="AE46" s="250"/>
    </row>
    <row r="47" s="213" customFormat="true" ht="24.95" hidden="false" customHeight="true" outlineLevel="0" collapsed="false">
      <c r="A47" s="313" t="s">
        <v>160</v>
      </c>
      <c r="B47" s="314"/>
      <c r="C47" s="315"/>
      <c r="D47" s="316" t="n">
        <f aca="false">SUM(D17+D46+D42)</f>
        <v>32709773.52</v>
      </c>
      <c r="E47" s="316" t="n">
        <f aca="false">SUM(E17+E46+E42)</f>
        <v>33239451.15</v>
      </c>
      <c r="F47" s="316" t="n">
        <f aca="false">SUM(F17+F46+F42)</f>
        <v>33239451.15</v>
      </c>
      <c r="G47" s="317" t="n">
        <v>0</v>
      </c>
      <c r="H47" s="318"/>
      <c r="I47" s="319"/>
      <c r="O47" s="251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  <c r="AD47" s="238"/>
      <c r="AE47" s="250"/>
    </row>
    <row r="48" s="214" customFormat="true" ht="21.95" hidden="false" customHeight="true" outlineLevel="0" collapsed="false">
      <c r="A48" s="233" t="s">
        <v>161</v>
      </c>
      <c r="B48" s="234"/>
      <c r="C48" s="235"/>
      <c r="D48" s="283" t="n">
        <v>65058.11</v>
      </c>
      <c r="E48" s="283" t="n">
        <v>89389.16</v>
      </c>
      <c r="F48" s="283" t="n">
        <v>89389.16</v>
      </c>
      <c r="G48" s="284" t="n">
        <v>0</v>
      </c>
      <c r="H48" s="308"/>
      <c r="I48" s="308"/>
      <c r="O48" s="251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  <c r="AD48" s="238"/>
      <c r="AE48" s="225"/>
    </row>
    <row r="49" s="214" customFormat="true" ht="21.95" hidden="false" customHeight="true" outlineLevel="0" collapsed="false">
      <c r="A49" s="270" t="s">
        <v>162</v>
      </c>
      <c r="B49" s="271"/>
      <c r="C49" s="294"/>
      <c r="D49" s="275" t="n">
        <v>138153.68</v>
      </c>
      <c r="E49" s="275" t="n">
        <v>159965.96</v>
      </c>
      <c r="F49" s="275" t="n">
        <v>159965.96</v>
      </c>
      <c r="G49" s="249" t="n">
        <v>0</v>
      </c>
      <c r="I49" s="308"/>
      <c r="O49" s="251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  <c r="AD49" s="238"/>
      <c r="AE49" s="225"/>
    </row>
    <row r="50" s="214" customFormat="true" ht="21.95" hidden="false" customHeight="true" outlineLevel="0" collapsed="false">
      <c r="A50" s="270" t="s">
        <v>163</v>
      </c>
      <c r="B50" s="271"/>
      <c r="C50" s="294"/>
      <c r="D50" s="275" t="n">
        <f aca="false">SUM(D51:D52)</f>
        <v>0</v>
      </c>
      <c r="E50" s="275" t="n">
        <f aca="false">SUM(E51:E52)</f>
        <v>0</v>
      </c>
      <c r="F50" s="275" t="n">
        <f aca="false">SUM(F51:F52)</f>
        <v>0</v>
      </c>
      <c r="G50" s="249" t="n">
        <v>0</v>
      </c>
      <c r="O50" s="251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  <c r="AD50" s="238"/>
      <c r="AE50" s="225"/>
    </row>
    <row r="51" s="213" customFormat="true" ht="21.95" hidden="false" customHeight="true" outlineLevel="0" collapsed="false">
      <c r="A51" s="254" t="s">
        <v>97</v>
      </c>
      <c r="B51" s="255" t="s">
        <v>164</v>
      </c>
      <c r="C51" s="285" t="n">
        <v>383</v>
      </c>
      <c r="D51" s="257" t="n">
        <v>0</v>
      </c>
      <c r="E51" s="257" t="n">
        <v>0</v>
      </c>
      <c r="F51" s="257" t="n">
        <v>0</v>
      </c>
      <c r="G51" s="258" t="n">
        <v>0</v>
      </c>
      <c r="O51" s="309"/>
      <c r="P51" s="238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38"/>
      <c r="AE51" s="250"/>
    </row>
    <row r="52" s="213" customFormat="true" ht="21.95" hidden="false" customHeight="true" outlineLevel="0" collapsed="false">
      <c r="A52" s="265"/>
      <c r="B52" s="266" t="s">
        <v>165</v>
      </c>
      <c r="C52" s="302" t="n">
        <v>384</v>
      </c>
      <c r="D52" s="320" t="n">
        <v>0</v>
      </c>
      <c r="E52" s="320" t="n">
        <v>0</v>
      </c>
      <c r="F52" s="320" t="n">
        <v>0</v>
      </c>
      <c r="G52" s="321" t="n">
        <v>0</v>
      </c>
      <c r="O52" s="224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50"/>
    </row>
    <row r="53" s="214" customFormat="true" ht="21.95" hidden="false" customHeight="true" outlineLevel="0" collapsed="false">
      <c r="A53" s="322" t="s">
        <v>166</v>
      </c>
      <c r="B53" s="323"/>
      <c r="C53" s="278" t="n">
        <v>421</v>
      </c>
      <c r="D53" s="324" t="n">
        <v>73640.46</v>
      </c>
      <c r="E53" s="324" t="n">
        <v>73640.46</v>
      </c>
      <c r="F53" s="324" t="n">
        <v>73640.46</v>
      </c>
      <c r="G53" s="280" t="n">
        <v>0</v>
      </c>
    </row>
    <row r="54" s="214" customFormat="true" ht="21.95" hidden="false" customHeight="true" outlineLevel="0" collapsed="false">
      <c r="A54" s="276" t="s">
        <v>167</v>
      </c>
      <c r="B54" s="277"/>
      <c r="C54" s="312" t="n">
        <v>428</v>
      </c>
      <c r="D54" s="279" t="n">
        <v>221737.88</v>
      </c>
      <c r="E54" s="279" t="n">
        <v>227053.17</v>
      </c>
      <c r="F54" s="279" t="n">
        <v>227053.17</v>
      </c>
      <c r="G54" s="325" t="n">
        <v>0</v>
      </c>
    </row>
    <row r="55" s="214" customFormat="true" ht="21.95" hidden="false" customHeight="true" outlineLevel="0" collapsed="false">
      <c r="A55" s="276" t="s">
        <v>29</v>
      </c>
      <c r="B55" s="277"/>
      <c r="C55" s="312" t="n">
        <v>431</v>
      </c>
      <c r="D55" s="279" t="n">
        <v>5246.29</v>
      </c>
      <c r="E55" s="279" t="n">
        <v>8936.52</v>
      </c>
      <c r="F55" s="279" t="n">
        <v>8936.52</v>
      </c>
      <c r="G55" s="325" t="n">
        <v>0</v>
      </c>
    </row>
    <row r="56" s="213" customFormat="true" ht="21.95" hidden="false" customHeight="true" outlineLevel="0" collapsed="false">
      <c r="A56" s="326" t="s">
        <v>168</v>
      </c>
      <c r="B56" s="327"/>
      <c r="C56" s="328"/>
      <c r="D56" s="329" t="n">
        <f aca="false">SUM(D53:D55)</f>
        <v>300624.63</v>
      </c>
      <c r="E56" s="329" t="n">
        <f aca="false">SUM(E53:E55)</f>
        <v>309630.15</v>
      </c>
      <c r="F56" s="329" t="n">
        <f aca="false">SUM(F53:F55)</f>
        <v>309630.15</v>
      </c>
      <c r="G56" s="282" t="n">
        <v>0</v>
      </c>
    </row>
    <row r="57" s="213" customFormat="true" ht="21.95" hidden="false" customHeight="true" outlineLevel="0" collapsed="false">
      <c r="A57" s="326" t="s">
        <v>169</v>
      </c>
      <c r="B57" s="327"/>
      <c r="C57" s="330" t="n">
        <v>323</v>
      </c>
      <c r="D57" s="329" t="n">
        <v>18200</v>
      </c>
      <c r="E57" s="329" t="n">
        <v>1000</v>
      </c>
      <c r="F57" s="329" t="n">
        <v>1000</v>
      </c>
      <c r="G57" s="282" t="n">
        <v>0</v>
      </c>
    </row>
    <row r="58" s="213" customFormat="true" ht="21.95" hidden="false" customHeight="true" outlineLevel="0" collapsed="false">
      <c r="A58" s="326" t="s">
        <v>170</v>
      </c>
      <c r="B58" s="327"/>
      <c r="C58" s="330" t="n">
        <v>451</v>
      </c>
      <c r="D58" s="329" t="n">
        <v>402327.74</v>
      </c>
      <c r="E58" s="329" t="n">
        <v>547999.09</v>
      </c>
      <c r="F58" s="329" t="n">
        <v>547999.09</v>
      </c>
      <c r="G58" s="282" t="n">
        <v>0</v>
      </c>
    </row>
    <row r="59" s="213" customFormat="true" ht="21.95" hidden="false" customHeight="true" outlineLevel="0" collapsed="false">
      <c r="A59" s="326" t="s">
        <v>171</v>
      </c>
      <c r="B59" s="327"/>
      <c r="C59" s="330" t="n">
        <v>355</v>
      </c>
      <c r="D59" s="329" t="n">
        <v>31760723.54</v>
      </c>
      <c r="E59" s="329" t="n">
        <v>32112898.08</v>
      </c>
      <c r="F59" s="329" t="n">
        <v>32112898.08</v>
      </c>
      <c r="G59" s="282" t="n">
        <v>0</v>
      </c>
    </row>
    <row r="60" s="213" customFormat="true" ht="21.95" hidden="false" customHeight="true" outlineLevel="0" collapsed="false">
      <c r="A60" s="326" t="s">
        <v>172</v>
      </c>
      <c r="B60" s="327"/>
      <c r="C60" s="330" t="n">
        <v>472</v>
      </c>
      <c r="D60" s="329" t="n">
        <v>9288.7</v>
      </c>
      <c r="E60" s="329" t="n">
        <v>14134.7</v>
      </c>
      <c r="F60" s="329" t="n">
        <v>14134.7</v>
      </c>
      <c r="G60" s="282" t="n">
        <v>0</v>
      </c>
    </row>
    <row r="61" s="213" customFormat="true" ht="21.95" hidden="false" customHeight="true" outlineLevel="0" collapsed="false">
      <c r="A61" s="326" t="s">
        <v>173</v>
      </c>
      <c r="B61" s="327"/>
      <c r="C61" s="330" t="n">
        <v>474</v>
      </c>
      <c r="D61" s="329" t="n">
        <v>15397.12</v>
      </c>
      <c r="E61" s="329" t="n">
        <v>4434.01</v>
      </c>
      <c r="F61" s="329" t="n">
        <v>4434.01</v>
      </c>
      <c r="G61" s="282" t="n">
        <v>0</v>
      </c>
    </row>
    <row r="62" s="213" customFormat="true" ht="21.95" hidden="false" customHeight="true" outlineLevel="0" collapsed="false">
      <c r="A62" s="326" t="s">
        <v>174</v>
      </c>
      <c r="B62" s="327"/>
      <c r="C62" s="328"/>
      <c r="D62" s="331" t="n">
        <f aca="false">SUM(D48+D49+D50+D57+D58+D59+D60+D61)</f>
        <v>32409148.89</v>
      </c>
      <c r="E62" s="331" t="n">
        <f aca="false">SUM(E48+E49+E50+E57+E58+E59+E60+E61)</f>
        <v>32929821</v>
      </c>
      <c r="F62" s="331" t="n">
        <f aca="false">SUM(F48+F49+F50+F57+F58+F59+F60+F61)</f>
        <v>32929821</v>
      </c>
      <c r="G62" s="282" t="n">
        <v>0</v>
      </c>
      <c r="H62" s="318"/>
    </row>
    <row r="63" s="213" customFormat="true" ht="24.95" hidden="false" customHeight="true" outlineLevel="0" collapsed="false">
      <c r="A63" s="332" t="s">
        <v>175</v>
      </c>
      <c r="B63" s="333"/>
      <c r="C63" s="334"/>
      <c r="D63" s="335" t="n">
        <f aca="false">SUM(D56+D62)</f>
        <v>32709773.52</v>
      </c>
      <c r="E63" s="335" t="n">
        <f aca="false">SUM(E56+E62)</f>
        <v>33239451.15</v>
      </c>
      <c r="F63" s="335" t="n">
        <f aca="false">SUM(F56+F62)</f>
        <v>33239451.15</v>
      </c>
      <c r="G63" s="317" t="n">
        <v>0</v>
      </c>
    </row>
    <row r="64" s="214" customFormat="true" ht="50.25" hidden="false" customHeight="true" outlineLevel="0" collapsed="false">
      <c r="A64" s="336"/>
      <c r="B64" s="336"/>
      <c r="C64" s="336"/>
      <c r="D64" s="337"/>
      <c r="E64" s="337"/>
      <c r="F64" s="337"/>
      <c r="G64" s="338"/>
    </row>
    <row r="65" customFormat="false" ht="30" hidden="false" customHeight="true" outlineLevel="0" collapsed="false">
      <c r="C65" s="339"/>
      <c r="D65" s="339"/>
      <c r="E65" s="339"/>
      <c r="F65" s="339"/>
      <c r="G65" s="339"/>
      <c r="H65" s="339"/>
      <c r="N65" s="292"/>
    </row>
    <row r="66" customFormat="false" ht="30" hidden="false" customHeight="true" outlineLevel="0" collapsed="false">
      <c r="C66" s="339"/>
      <c r="D66" s="339"/>
      <c r="E66" s="339"/>
      <c r="F66" s="339"/>
      <c r="G66" s="339"/>
      <c r="H66" s="339"/>
      <c r="N66" s="292"/>
    </row>
    <row r="67" customFormat="false" ht="30" hidden="false" customHeight="true" outlineLevel="0" collapsed="false">
      <c r="C67" s="339"/>
      <c r="D67" s="339"/>
      <c r="E67" s="339"/>
      <c r="F67" s="339"/>
      <c r="G67" s="340" t="s">
        <v>176</v>
      </c>
      <c r="H67" s="339"/>
      <c r="N67" s="292"/>
    </row>
    <row r="68" customFormat="false" ht="20.1" hidden="false" customHeight="true" outlineLevel="0" collapsed="false">
      <c r="A68" s="341" t="s">
        <v>83</v>
      </c>
      <c r="B68" s="342"/>
      <c r="C68" s="343" t="s">
        <v>84</v>
      </c>
      <c r="D68" s="343" t="s">
        <v>85</v>
      </c>
      <c r="E68" s="344" t="s">
        <v>86</v>
      </c>
      <c r="F68" s="344" t="s">
        <v>87</v>
      </c>
      <c r="G68" s="345" t="s">
        <v>88</v>
      </c>
      <c r="H68" s="339"/>
      <c r="N68" s="292"/>
    </row>
    <row r="69" customFormat="false" ht="20.1" hidden="false" customHeight="true" outlineLevel="0" collapsed="false">
      <c r="A69" s="346"/>
      <c r="B69" s="347"/>
      <c r="C69" s="348" t="s">
        <v>89</v>
      </c>
      <c r="D69" s="348" t="s">
        <v>90</v>
      </c>
      <c r="E69" s="348" t="s">
        <v>91</v>
      </c>
      <c r="F69" s="348" t="s">
        <v>91</v>
      </c>
      <c r="G69" s="349"/>
      <c r="N69" s="292"/>
    </row>
    <row r="70" customFormat="false" ht="24.95" hidden="false" customHeight="true" outlineLevel="0" collapsed="false">
      <c r="A70" s="233" t="s">
        <v>177</v>
      </c>
      <c r="B70" s="234"/>
      <c r="C70" s="235"/>
      <c r="D70" s="236" t="n">
        <f aca="false">SUM(D71:D79)</f>
        <v>1881161.24</v>
      </c>
      <c r="E70" s="236" t="n">
        <f aca="false">SUM(E71:E79)</f>
        <v>1885153.71</v>
      </c>
      <c r="F70" s="236" t="n">
        <f aca="false">SUM(F71:F79)</f>
        <v>1885153.71</v>
      </c>
      <c r="G70" s="237" t="n">
        <v>0</v>
      </c>
      <c r="N70" s="292"/>
    </row>
    <row r="71" customFormat="false" ht="24.95" hidden="false" customHeight="true" outlineLevel="0" collapsed="false">
      <c r="A71" s="350" t="s">
        <v>97</v>
      </c>
      <c r="B71" s="351" t="s">
        <v>178</v>
      </c>
      <c r="C71" s="352" t="n">
        <v>751</v>
      </c>
      <c r="D71" s="353" t="n">
        <v>1025734.72</v>
      </c>
      <c r="E71" s="353" t="n">
        <v>1025734.72</v>
      </c>
      <c r="F71" s="353" t="n">
        <v>1025734.72</v>
      </c>
      <c r="G71" s="354" t="n">
        <v>0</v>
      </c>
      <c r="N71" s="292"/>
    </row>
    <row r="72" customFormat="false" ht="24.95" hidden="false" customHeight="true" outlineLevel="0" collapsed="false">
      <c r="A72" s="355"/>
      <c r="B72" s="255" t="s">
        <v>179</v>
      </c>
      <c r="C72" s="285" t="n">
        <v>752</v>
      </c>
      <c r="D72" s="261" t="n">
        <v>0</v>
      </c>
      <c r="E72" s="261" t="n">
        <v>0</v>
      </c>
      <c r="F72" s="261" t="n">
        <v>0</v>
      </c>
      <c r="G72" s="356" t="n">
        <v>0</v>
      </c>
      <c r="N72" s="292"/>
    </row>
    <row r="73" customFormat="false" ht="24.95" hidden="false" customHeight="true" outlineLevel="0" collapsed="false">
      <c r="A73" s="355"/>
      <c r="B73" s="255" t="s">
        <v>180</v>
      </c>
      <c r="C73" s="285" t="n">
        <v>753</v>
      </c>
      <c r="D73" s="261" t="n">
        <v>1498.36</v>
      </c>
      <c r="E73" s="261" t="n">
        <v>1498.36</v>
      </c>
      <c r="F73" s="261" t="n">
        <v>1498.36</v>
      </c>
      <c r="G73" s="357" t="n">
        <v>0</v>
      </c>
      <c r="N73" s="292"/>
    </row>
    <row r="74" customFormat="false" ht="24.95" hidden="false" customHeight="true" outlineLevel="0" collapsed="false">
      <c r="A74" s="355"/>
      <c r="B74" s="255" t="s">
        <v>181</v>
      </c>
      <c r="C74" s="285" t="n">
        <v>754</v>
      </c>
      <c r="D74" s="261" t="n">
        <v>7769.99</v>
      </c>
      <c r="E74" s="261" t="n">
        <v>6995.88</v>
      </c>
      <c r="F74" s="261" t="n">
        <v>6995.88</v>
      </c>
      <c r="G74" s="356" t="n">
        <v>0</v>
      </c>
      <c r="N74" s="292"/>
    </row>
    <row r="75" customFormat="false" ht="24.95" hidden="false" customHeight="true" outlineLevel="0" collapsed="false">
      <c r="A75" s="355"/>
      <c r="B75" s="255" t="s">
        <v>182</v>
      </c>
      <c r="C75" s="285" t="n">
        <v>755</v>
      </c>
      <c r="D75" s="261" t="n">
        <v>821527.67</v>
      </c>
      <c r="E75" s="261" t="n">
        <v>826294.25</v>
      </c>
      <c r="F75" s="261" t="n">
        <v>826294.25</v>
      </c>
      <c r="G75" s="356" t="n">
        <v>0</v>
      </c>
      <c r="N75" s="292"/>
    </row>
    <row r="76" customFormat="false" ht="24.95" hidden="false" customHeight="true" outlineLevel="0" collapsed="false">
      <c r="A76" s="355"/>
      <c r="B76" s="255" t="s">
        <v>183</v>
      </c>
      <c r="C76" s="285" t="n">
        <v>756</v>
      </c>
      <c r="D76" s="261" t="n">
        <v>470</v>
      </c>
      <c r="E76" s="261" t="n">
        <v>470</v>
      </c>
      <c r="F76" s="261" t="n">
        <v>470</v>
      </c>
      <c r="G76" s="356" t="n">
        <v>0</v>
      </c>
      <c r="N76" s="292"/>
    </row>
    <row r="77" customFormat="false" ht="24.95" hidden="false" customHeight="true" outlineLevel="0" collapsed="false">
      <c r="A77" s="355"/>
      <c r="B77" s="358" t="s">
        <v>184</v>
      </c>
      <c r="C77" s="288" t="n">
        <v>757</v>
      </c>
      <c r="D77" s="359" t="n">
        <v>1205.18</v>
      </c>
      <c r="E77" s="359" t="n">
        <v>1205.18</v>
      </c>
      <c r="F77" s="359" t="n">
        <v>1205.18</v>
      </c>
      <c r="G77" s="356" t="n">
        <v>0</v>
      </c>
      <c r="N77" s="292"/>
    </row>
    <row r="78" customFormat="false" ht="24.95" hidden="false" customHeight="true" outlineLevel="0" collapsed="false">
      <c r="A78" s="355"/>
      <c r="B78" s="263" t="s">
        <v>185</v>
      </c>
      <c r="C78" s="360" t="n">
        <v>758</v>
      </c>
      <c r="D78" s="359" t="n">
        <v>21319.29</v>
      </c>
      <c r="E78" s="359" t="n">
        <v>21319.29</v>
      </c>
      <c r="F78" s="359" t="n">
        <v>21319.29</v>
      </c>
      <c r="G78" s="361" t="n">
        <v>0</v>
      </c>
      <c r="N78" s="292"/>
    </row>
    <row r="79" customFormat="false" ht="24.95" hidden="false" customHeight="true" outlineLevel="0" collapsed="false">
      <c r="A79" s="362"/>
      <c r="B79" s="266" t="s">
        <v>186</v>
      </c>
      <c r="C79" s="302" t="n">
        <v>759</v>
      </c>
      <c r="D79" s="268" t="n">
        <v>1636.03</v>
      </c>
      <c r="E79" s="268" t="n">
        <v>1636.03</v>
      </c>
      <c r="F79" s="268" t="n">
        <v>1636.03</v>
      </c>
      <c r="G79" s="363" t="n">
        <v>0</v>
      </c>
      <c r="N79" s="292"/>
    </row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</sheetData>
  <printOptions headings="false" gridLines="false" gridLinesSet="true" horizontalCentered="false" verticalCentered="false"/>
  <pageMargins left="1.06319444444444" right="0.472222222222222" top="0.945138888888889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64" man="true" max="16383" min="0"/>
  </rowBreaks>
  <colBreaks count="3" manualBreakCount="3">
    <brk id="7" man="true" max="65535" min="0"/>
    <brk id="10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9.7"/>
    <col collapsed="false" customWidth="true" hidden="false" outlineLevel="0" max="7" min="6" style="0" width="16.7"/>
    <col collapsed="false" customWidth="true" hidden="false" outlineLevel="0" max="8" min="8" style="0" width="17.42"/>
    <col collapsed="false" customWidth="true" hidden="false" outlineLevel="0" max="9" min="9" style="0" width="13.99"/>
    <col collapsed="false" customWidth="true" hidden="false" outlineLevel="0" max="10" min="10" style="0" width="13.7"/>
    <col collapsed="false" customWidth="true" hidden="false" outlineLevel="0" max="11" min="11" style="0" width="13.14"/>
    <col collapsed="false" customWidth="true" hidden="false" outlineLevel="0" max="12" min="12" style="0" width="14.14"/>
    <col collapsed="false" customWidth="true" hidden="false" outlineLevel="0" max="13" min="13" style="0" width="13.14"/>
    <col collapsed="false" customWidth="true" hidden="false" outlineLevel="0" max="14" min="14" style="0" width="15.13"/>
  </cols>
  <sheetData>
    <row r="1" customFormat="false" ht="28.5" hidden="false" customHeight="true" outlineLevel="0" collapsed="false">
      <c r="A1" s="364" t="s">
        <v>187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</row>
    <row r="2" customFormat="false" ht="16.5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6" t="s">
        <v>188</v>
      </c>
    </row>
    <row r="3" customFormat="false" ht="42.75" hidden="false" customHeight="true" outlineLevel="0" collapsed="false">
      <c r="A3" s="367" t="s">
        <v>189</v>
      </c>
      <c r="B3" s="368"/>
      <c r="C3" s="369" t="s">
        <v>190</v>
      </c>
      <c r="D3" s="369"/>
      <c r="E3" s="370" t="s">
        <v>48</v>
      </c>
      <c r="F3" s="371" t="s">
        <v>191</v>
      </c>
      <c r="G3" s="371"/>
      <c r="H3" s="372" t="s">
        <v>48</v>
      </c>
      <c r="I3" s="373" t="s">
        <v>192</v>
      </c>
      <c r="J3" s="373"/>
      <c r="K3" s="370" t="s">
        <v>193</v>
      </c>
      <c r="L3" s="374" t="s">
        <v>194</v>
      </c>
      <c r="M3" s="374"/>
      <c r="N3" s="370" t="s">
        <v>88</v>
      </c>
    </row>
    <row r="4" customFormat="false" ht="27" hidden="false" customHeight="true" outlineLevel="0" collapsed="false">
      <c r="A4" s="375"/>
      <c r="B4" s="376"/>
      <c r="C4" s="377" t="s">
        <v>46</v>
      </c>
      <c r="D4" s="378" t="s">
        <v>47</v>
      </c>
      <c r="E4" s="379" t="s">
        <v>195</v>
      </c>
      <c r="F4" s="380" t="s">
        <v>46</v>
      </c>
      <c r="G4" s="381" t="s">
        <v>47</v>
      </c>
      <c r="H4" s="382" t="s">
        <v>195</v>
      </c>
      <c r="I4" s="383" t="s">
        <v>46</v>
      </c>
      <c r="J4" s="378" t="s">
        <v>47</v>
      </c>
      <c r="K4" s="384" t="s">
        <v>196</v>
      </c>
      <c r="L4" s="383" t="s">
        <v>46</v>
      </c>
      <c r="M4" s="378" t="s">
        <v>47</v>
      </c>
      <c r="N4" s="384" t="s">
        <v>196</v>
      </c>
    </row>
    <row r="5" customFormat="false" ht="30" hidden="false" customHeight="true" outlineLevel="0" collapsed="false">
      <c r="A5" s="385" t="s">
        <v>197</v>
      </c>
      <c r="B5" s="386"/>
      <c r="C5" s="387" t="n">
        <v>0</v>
      </c>
      <c r="D5" s="388" t="n">
        <v>0</v>
      </c>
      <c r="E5" s="389" t="n">
        <f aca="false">SUM(C5:D5)</f>
        <v>0</v>
      </c>
      <c r="F5" s="390" t="n">
        <v>0</v>
      </c>
      <c r="G5" s="391" t="n">
        <v>0</v>
      </c>
      <c r="H5" s="392" t="n">
        <f aca="false">SUM(F5:G5)</f>
        <v>0</v>
      </c>
      <c r="I5" s="393" t="n">
        <v>0</v>
      </c>
      <c r="J5" s="394" t="n">
        <v>0</v>
      </c>
      <c r="K5" s="395" t="n">
        <v>0</v>
      </c>
      <c r="L5" s="396" t="n">
        <f aca="false">F5-C5+SUM(F5-C5)</f>
        <v>0</v>
      </c>
      <c r="M5" s="397" t="n">
        <f aca="false">F5-D5+SUM(G5-D5)</f>
        <v>0</v>
      </c>
      <c r="N5" s="398" t="n">
        <f aca="false">SUM(H5-E5)</f>
        <v>0</v>
      </c>
    </row>
    <row r="6" customFormat="false" ht="30" hidden="false" customHeight="true" outlineLevel="0" collapsed="false">
      <c r="A6" s="399" t="s">
        <v>198</v>
      </c>
      <c r="B6" s="399"/>
      <c r="C6" s="387" t="n">
        <f aca="false">SUM(C7:C9)</f>
        <v>90712</v>
      </c>
      <c r="D6" s="388" t="n">
        <f aca="false">SUM(D7:D9)</f>
        <v>440727</v>
      </c>
      <c r="E6" s="389" t="n">
        <f aca="false">SUM(C6:D6)</f>
        <v>531439</v>
      </c>
      <c r="F6" s="390" t="n">
        <f aca="false">SUM(F9+F8+F7)</f>
        <v>178854</v>
      </c>
      <c r="G6" s="391" t="n">
        <f aca="false">SUM(G7+G8+G9)</f>
        <v>440850</v>
      </c>
      <c r="H6" s="392" t="n">
        <f aca="false">SUM(H7+H8+H9)</f>
        <v>619704</v>
      </c>
      <c r="I6" s="393" t="n">
        <f aca="false">F6/C6*100</f>
        <v>197.166857747597</v>
      </c>
      <c r="J6" s="400" t="n">
        <f aca="false">SUM(G6/D6*100)</f>
        <v>100.027908433112</v>
      </c>
      <c r="K6" s="401" t="n">
        <f aca="false">SUM(H6/E6*100)</f>
        <v>116.608679453333</v>
      </c>
      <c r="L6" s="402" t="n">
        <f aca="false">F6-C6</f>
        <v>88142</v>
      </c>
      <c r="M6" s="388" t="n">
        <f aca="false">SUM(G6-D6)</f>
        <v>123</v>
      </c>
      <c r="N6" s="389" t="n">
        <f aca="false">SUM(H6-E6)</f>
        <v>88265</v>
      </c>
    </row>
    <row r="7" customFormat="false" ht="30" hidden="false" customHeight="true" outlineLevel="0" collapsed="false">
      <c r="A7" s="403" t="s">
        <v>199</v>
      </c>
      <c r="B7" s="404" t="s">
        <v>200</v>
      </c>
      <c r="C7" s="405" t="n">
        <v>0</v>
      </c>
      <c r="D7" s="406" t="n">
        <v>349398</v>
      </c>
      <c r="E7" s="407" t="n">
        <f aca="false">SUM(C7:D7)</f>
        <v>349398</v>
      </c>
      <c r="F7" s="408" t="n">
        <v>79</v>
      </c>
      <c r="G7" s="409" t="n">
        <v>349521</v>
      </c>
      <c r="H7" s="410" t="n">
        <f aca="false">SUM(F7+G7)</f>
        <v>349600</v>
      </c>
      <c r="I7" s="411" t="n">
        <v>0</v>
      </c>
      <c r="J7" s="412" t="n">
        <f aca="false">SUM(G7/D7*100)</f>
        <v>100.035203407003</v>
      </c>
      <c r="K7" s="413" t="n">
        <f aca="false">SUM(H7/E7*100)</f>
        <v>100.057813725322</v>
      </c>
      <c r="L7" s="414" t="n">
        <f aca="false">F7-C7</f>
        <v>79</v>
      </c>
      <c r="M7" s="406" t="n">
        <f aca="false">SUM(G7-D7)</f>
        <v>123</v>
      </c>
      <c r="N7" s="407" t="n">
        <f aca="false">SUM(H7-E7)</f>
        <v>202</v>
      </c>
    </row>
    <row r="8" customFormat="false" ht="30" hidden="false" customHeight="true" outlineLevel="0" collapsed="false">
      <c r="A8" s="415"/>
      <c r="B8" s="404" t="s">
        <v>201</v>
      </c>
      <c r="C8" s="405" t="n">
        <v>37500</v>
      </c>
      <c r="D8" s="406" t="n">
        <v>0</v>
      </c>
      <c r="E8" s="407" t="n">
        <f aca="false">SUM(C8:D8)</f>
        <v>37500</v>
      </c>
      <c r="F8" s="408" t="n">
        <v>51144</v>
      </c>
      <c r="G8" s="409" t="n">
        <v>0</v>
      </c>
      <c r="H8" s="410" t="n">
        <f aca="false">SUM(F8+G8)</f>
        <v>51144</v>
      </c>
      <c r="I8" s="411" t="n">
        <f aca="false">F8/C8*100</f>
        <v>136.384</v>
      </c>
      <c r="J8" s="412" t="n">
        <v>0</v>
      </c>
      <c r="K8" s="413" t="n">
        <f aca="false">SUM(H8/E8*100)</f>
        <v>136.384</v>
      </c>
      <c r="L8" s="414" t="n">
        <f aca="false">F8-C8</f>
        <v>13644</v>
      </c>
      <c r="M8" s="406" t="n">
        <f aca="false">SUM(G8-D8)</f>
        <v>0</v>
      </c>
      <c r="N8" s="407" t="n">
        <f aca="false">SUM(H8-E8)</f>
        <v>13644</v>
      </c>
    </row>
    <row r="9" customFormat="false" ht="30" hidden="false" customHeight="true" outlineLevel="0" collapsed="false">
      <c r="A9" s="416"/>
      <c r="B9" s="417" t="s">
        <v>202</v>
      </c>
      <c r="C9" s="418" t="n">
        <v>53212</v>
      </c>
      <c r="D9" s="419" t="n">
        <v>91329</v>
      </c>
      <c r="E9" s="420" t="n">
        <f aca="false">SUM(C9:D9)</f>
        <v>144541</v>
      </c>
      <c r="F9" s="421" t="n">
        <v>127631</v>
      </c>
      <c r="G9" s="422" t="n">
        <v>91329</v>
      </c>
      <c r="H9" s="423" t="n">
        <f aca="false">SUM(F9+G9)</f>
        <v>218960</v>
      </c>
      <c r="I9" s="424" t="n">
        <f aca="false">F9/C9*100</f>
        <v>239.853792377659</v>
      </c>
      <c r="J9" s="425" t="n">
        <f aca="false">SUM(G9/D9*100)</f>
        <v>100</v>
      </c>
      <c r="K9" s="426" t="n">
        <f aca="false">SUM(H9/E9*100)</f>
        <v>151.486429456002</v>
      </c>
      <c r="L9" s="427" t="n">
        <f aca="false">F9-C9</f>
        <v>74419</v>
      </c>
      <c r="M9" s="419" t="n">
        <f aca="false">SUM(G9-D9)</f>
        <v>0</v>
      </c>
      <c r="N9" s="428" t="n">
        <f aca="false">SUM(H9-E9)</f>
        <v>74419</v>
      </c>
      <c r="P9" s="429"/>
    </row>
    <row r="10" customFormat="false" ht="30" hidden="false" customHeight="true" outlineLevel="0" collapsed="false">
      <c r="A10" s="430" t="s">
        <v>203</v>
      </c>
      <c r="B10" s="430"/>
      <c r="C10" s="431" t="n">
        <v>0</v>
      </c>
      <c r="D10" s="432" t="n">
        <v>57000</v>
      </c>
      <c r="E10" s="389" t="n">
        <f aca="false">SUM(C10:D10)</f>
        <v>57000</v>
      </c>
      <c r="F10" s="433" t="n">
        <v>0</v>
      </c>
      <c r="G10" s="434" t="n">
        <v>55706</v>
      </c>
      <c r="H10" s="435" t="n">
        <f aca="false">SUM(F10+G10)</f>
        <v>55706</v>
      </c>
      <c r="I10" s="436" t="n">
        <v>0</v>
      </c>
      <c r="J10" s="400" t="n">
        <f aca="false">SUM(G10/D10*100)</f>
        <v>97.7298245614035</v>
      </c>
      <c r="K10" s="401" t="n">
        <f aca="false">SUM(H10/E10*100)</f>
        <v>97.7298245614035</v>
      </c>
      <c r="L10" s="387" t="n">
        <f aca="false">F10-C10</f>
        <v>0</v>
      </c>
      <c r="M10" s="437" t="n">
        <f aca="false">SUM(G10-D10)</f>
        <v>-1294</v>
      </c>
      <c r="N10" s="389" t="n">
        <f aca="false">SUM(H10-E10)</f>
        <v>-1294</v>
      </c>
    </row>
    <row r="11" customFormat="false" ht="30" hidden="false" customHeight="true" outlineLevel="0" collapsed="false">
      <c r="A11" s="385" t="s">
        <v>204</v>
      </c>
      <c r="B11" s="386"/>
      <c r="C11" s="387" t="n">
        <f aca="false">SUM(C12+C13+C14)</f>
        <v>1000</v>
      </c>
      <c r="D11" s="387" t="n">
        <f aca="false">SUM(D12+D13+D14)</f>
        <v>0</v>
      </c>
      <c r="E11" s="389" t="n">
        <f aca="false">SUM(C11:D11)</f>
        <v>1000</v>
      </c>
      <c r="F11" s="433" t="n">
        <f aca="false">SUM(F12:F14)</f>
        <v>0</v>
      </c>
      <c r="G11" s="434" t="n">
        <f aca="false">SUM(G12:G14)</f>
        <v>0</v>
      </c>
      <c r="H11" s="438" t="n">
        <f aca="false">SUM(H12:H14)</f>
        <v>0</v>
      </c>
      <c r="I11" s="436" t="n">
        <f aca="false">F11/C11*100</f>
        <v>0</v>
      </c>
      <c r="J11" s="400" t="n">
        <v>0</v>
      </c>
      <c r="K11" s="401" t="n">
        <f aca="false">SUM(H11/E11*100)</f>
        <v>0</v>
      </c>
      <c r="L11" s="439" t="n">
        <f aca="false">F11-C11</f>
        <v>-1000</v>
      </c>
      <c r="M11" s="440" t="n">
        <f aca="false">SUM(G11-D11)</f>
        <v>0</v>
      </c>
      <c r="N11" s="389" t="n">
        <f aca="false">SUM(H11-E11)</f>
        <v>-1000</v>
      </c>
    </row>
    <row r="12" customFormat="false" ht="30" hidden="false" customHeight="true" outlineLevel="0" collapsed="false">
      <c r="A12" s="403" t="s">
        <v>199</v>
      </c>
      <c r="B12" s="404" t="s">
        <v>205</v>
      </c>
      <c r="C12" s="405" t="n">
        <v>0</v>
      </c>
      <c r="D12" s="406" t="n">
        <v>0</v>
      </c>
      <c r="E12" s="407" t="n">
        <f aca="false">SUM(C12:D12)</f>
        <v>0</v>
      </c>
      <c r="F12" s="408" t="n">
        <v>0</v>
      </c>
      <c r="G12" s="409" t="n">
        <v>0</v>
      </c>
      <c r="H12" s="410" t="n">
        <v>0</v>
      </c>
      <c r="I12" s="411" t="n">
        <v>0</v>
      </c>
      <c r="J12" s="412" t="n">
        <v>0</v>
      </c>
      <c r="K12" s="413" t="n">
        <v>0</v>
      </c>
      <c r="L12" s="414" t="n">
        <f aca="false">F12-C12</f>
        <v>0</v>
      </c>
      <c r="M12" s="406" t="n">
        <f aca="false">SUM(G12-D12)</f>
        <v>0</v>
      </c>
      <c r="N12" s="407" t="n">
        <f aca="false">SUM(H12-E12)</f>
        <v>0</v>
      </c>
    </row>
    <row r="13" customFormat="false" ht="30" hidden="false" customHeight="true" outlineLevel="0" collapsed="false">
      <c r="A13" s="415"/>
      <c r="B13" s="404" t="s">
        <v>206</v>
      </c>
      <c r="C13" s="405" t="n">
        <v>0</v>
      </c>
      <c r="D13" s="406" t="n">
        <v>0</v>
      </c>
      <c r="E13" s="407" t="n">
        <f aca="false">SUM(C13:D13)</f>
        <v>0</v>
      </c>
      <c r="F13" s="408" t="n">
        <v>0</v>
      </c>
      <c r="G13" s="409" t="n">
        <v>0</v>
      </c>
      <c r="H13" s="410" t="n">
        <v>0</v>
      </c>
      <c r="I13" s="441" t="n">
        <v>0</v>
      </c>
      <c r="J13" s="412" t="n">
        <v>0</v>
      </c>
      <c r="K13" s="413" t="n">
        <v>0</v>
      </c>
      <c r="L13" s="414" t="n">
        <f aca="false">F13-C13</f>
        <v>0</v>
      </c>
      <c r="M13" s="406" t="n">
        <f aca="false">SUM(G13-D13)</f>
        <v>0</v>
      </c>
      <c r="N13" s="407" t="n">
        <f aca="false">SUM(H13-E13)</f>
        <v>0</v>
      </c>
    </row>
    <row r="14" customFormat="false" ht="30" hidden="false" customHeight="true" outlineLevel="0" collapsed="false">
      <c r="A14" s="416"/>
      <c r="B14" s="404" t="s">
        <v>207</v>
      </c>
      <c r="C14" s="418" t="n">
        <v>1000</v>
      </c>
      <c r="D14" s="419" t="n">
        <v>0</v>
      </c>
      <c r="E14" s="407" t="n">
        <f aca="false">SUM(C14:D14)</f>
        <v>1000</v>
      </c>
      <c r="F14" s="421" t="n">
        <v>0</v>
      </c>
      <c r="G14" s="422" t="n">
        <v>0</v>
      </c>
      <c r="H14" s="410" t="n">
        <v>0</v>
      </c>
      <c r="I14" s="424" t="n">
        <f aca="false">SUM(F14/C14*100)</f>
        <v>0</v>
      </c>
      <c r="J14" s="426" t="n">
        <v>0</v>
      </c>
      <c r="K14" s="442" t="n">
        <f aca="false">SUM(H14/E14*100)</f>
        <v>0</v>
      </c>
      <c r="L14" s="414" t="n">
        <f aca="false">F14-C14</f>
        <v>-1000</v>
      </c>
      <c r="M14" s="406" t="n">
        <f aca="false">SUM(G14-D14)</f>
        <v>0</v>
      </c>
      <c r="N14" s="407" t="n">
        <f aca="false">SUM(H14-E14)</f>
        <v>-1000</v>
      </c>
    </row>
    <row r="15" customFormat="false" ht="30" hidden="false" customHeight="true" outlineLevel="0" collapsed="false">
      <c r="A15" s="385" t="s">
        <v>208</v>
      </c>
      <c r="B15" s="386"/>
      <c r="C15" s="431" t="n">
        <f aca="false">SUM(C16:C17)</f>
        <v>48449</v>
      </c>
      <c r="D15" s="432" t="n">
        <f aca="false">SUM(D16:D17)</f>
        <v>18600</v>
      </c>
      <c r="E15" s="389" t="n">
        <f aca="false">SUM(C15:D15)</f>
        <v>67049</v>
      </c>
      <c r="F15" s="433" t="n">
        <f aca="false">SUM(F16+F17)</f>
        <v>90113</v>
      </c>
      <c r="G15" s="443" t="n">
        <f aca="false">SUM(G17+G16)</f>
        <v>19135</v>
      </c>
      <c r="H15" s="438" t="n">
        <f aca="false">SUM(H16+H17)</f>
        <v>109248</v>
      </c>
      <c r="I15" s="444" t="n">
        <f aca="false">F15/C15*100</f>
        <v>185.995582984169</v>
      </c>
      <c r="J15" s="444" t="n">
        <f aca="false">G15/D15*100</f>
        <v>102.876344086022</v>
      </c>
      <c r="K15" s="401" t="n">
        <f aca="false">SUM(H15/E15*100)</f>
        <v>162.937553132783</v>
      </c>
      <c r="L15" s="445" t="n">
        <f aca="false">F15-C15</f>
        <v>41664</v>
      </c>
      <c r="M15" s="437" t="n">
        <f aca="false">SUM(G15-D15)</f>
        <v>535</v>
      </c>
      <c r="N15" s="389" t="n">
        <f aca="false">SUM(H15-E15)</f>
        <v>42199</v>
      </c>
    </row>
    <row r="16" customFormat="false" ht="30" hidden="false" customHeight="true" outlineLevel="0" collapsed="false">
      <c r="A16" s="446" t="s">
        <v>199</v>
      </c>
      <c r="B16" s="404" t="s">
        <v>209</v>
      </c>
      <c r="C16" s="405" t="n">
        <v>0</v>
      </c>
      <c r="D16" s="406" t="n">
        <v>0</v>
      </c>
      <c r="E16" s="447" t="n">
        <f aca="false">SUM(C16:D16)</f>
        <v>0</v>
      </c>
      <c r="F16" s="448" t="n">
        <f aca="false">SUM(H16-G16)</f>
        <v>1604</v>
      </c>
      <c r="G16" s="449" t="n">
        <v>0</v>
      </c>
      <c r="H16" s="410" t="n">
        <v>1604</v>
      </c>
      <c r="I16" s="441" t="n">
        <v>0</v>
      </c>
      <c r="J16" s="450" t="n">
        <v>0</v>
      </c>
      <c r="K16" s="413" t="n">
        <v>0</v>
      </c>
      <c r="L16" s="414" t="n">
        <f aca="false">F16-C16</f>
        <v>1604</v>
      </c>
      <c r="M16" s="406" t="n">
        <f aca="false">SUM(G16-D16)</f>
        <v>0</v>
      </c>
      <c r="N16" s="407" t="n">
        <f aca="false">SUM(H16-E16)</f>
        <v>1604</v>
      </c>
    </row>
    <row r="17" customFormat="false" ht="30" hidden="false" customHeight="true" outlineLevel="0" collapsed="false">
      <c r="A17" s="416"/>
      <c r="B17" s="404" t="s">
        <v>210</v>
      </c>
      <c r="C17" s="405" t="n">
        <v>48449</v>
      </c>
      <c r="D17" s="406" t="n">
        <v>18600</v>
      </c>
      <c r="E17" s="420" t="n">
        <f aca="false">SUM(C17:D17)</f>
        <v>67049</v>
      </c>
      <c r="F17" s="451" t="n">
        <f aca="false">SUM(H17-G17)</f>
        <v>88509</v>
      </c>
      <c r="G17" s="422" t="n">
        <v>19135</v>
      </c>
      <c r="H17" s="449" t="n">
        <v>107644</v>
      </c>
      <c r="I17" s="424" t="n">
        <f aca="false">SUM(F17/C17*100)</f>
        <v>182.684885136948</v>
      </c>
      <c r="J17" s="424" t="n">
        <f aca="false">SUM(G17/D17*100)</f>
        <v>102.876344086022</v>
      </c>
      <c r="K17" s="442" t="n">
        <f aca="false">SUM(H17/E17*100)</f>
        <v>160.545272860147</v>
      </c>
      <c r="L17" s="414" t="n">
        <f aca="false">F17-C17</f>
        <v>40060</v>
      </c>
      <c r="M17" s="419" t="n">
        <f aca="false">SUM(G17-D17)</f>
        <v>535</v>
      </c>
      <c r="N17" s="407" t="n">
        <f aca="false">SUM(H17-E17)</f>
        <v>40595</v>
      </c>
    </row>
    <row r="18" customFormat="false" ht="30" hidden="false" customHeight="true" outlineLevel="0" collapsed="false">
      <c r="A18" s="399" t="s">
        <v>211</v>
      </c>
      <c r="B18" s="399"/>
      <c r="C18" s="387" t="n">
        <v>0</v>
      </c>
      <c r="D18" s="388" t="n">
        <v>0</v>
      </c>
      <c r="E18" s="452" t="n">
        <f aca="false">SUM(C18:D18)</f>
        <v>0</v>
      </c>
      <c r="F18" s="453" t="n">
        <f aca="false">SUM(H18-G18)</f>
        <v>0</v>
      </c>
      <c r="G18" s="454" t="n">
        <v>0</v>
      </c>
      <c r="H18" s="434" t="n">
        <v>0</v>
      </c>
      <c r="I18" s="436" t="n">
        <v>0</v>
      </c>
      <c r="J18" s="400" t="n">
        <v>0</v>
      </c>
      <c r="K18" s="401" t="n">
        <v>0</v>
      </c>
      <c r="L18" s="402" t="n">
        <f aca="false">F18-C18</f>
        <v>0</v>
      </c>
      <c r="M18" s="388" t="n">
        <f aca="false">SUM(G18-D18)</f>
        <v>0</v>
      </c>
      <c r="N18" s="389" t="n">
        <f aca="false">SUM(H18-E18)</f>
        <v>0</v>
      </c>
    </row>
    <row r="19" customFormat="false" ht="39" hidden="false" customHeight="true" outlineLevel="0" collapsed="false">
      <c r="A19" s="385" t="s">
        <v>212</v>
      </c>
      <c r="B19" s="386"/>
      <c r="C19" s="387" t="n">
        <f aca="false">C5+C6+C10+C11+C15+C18</f>
        <v>140161</v>
      </c>
      <c r="D19" s="388" t="n">
        <f aca="false">D5+D6+D10+D11+D15+D18</f>
        <v>516327</v>
      </c>
      <c r="E19" s="389" t="n">
        <f aca="false">SUM(C19:D19)</f>
        <v>656488</v>
      </c>
      <c r="F19" s="433" t="n">
        <f aca="false">SUM(F6+F11+F10+F15+F18)</f>
        <v>268967</v>
      </c>
      <c r="G19" s="455" t="n">
        <f aca="false">SUM(G6+G11+G10+G15+G18)</f>
        <v>515691</v>
      </c>
      <c r="H19" s="438" t="n">
        <f aca="false">SUM(H6+H11+H10+H15+H18)</f>
        <v>784658</v>
      </c>
      <c r="I19" s="393" t="n">
        <f aca="false">F19/C19*100</f>
        <v>191.898602321616</v>
      </c>
      <c r="J19" s="400" t="n">
        <f aca="false">SUM(G19/D19*100)</f>
        <v>99.8768222463671</v>
      </c>
      <c r="K19" s="401" t="n">
        <f aca="false">SUM(H19/E19*100)</f>
        <v>119.52358611277</v>
      </c>
      <c r="L19" s="402" t="n">
        <f aca="false">F19-C19</f>
        <v>128806</v>
      </c>
      <c r="M19" s="388" t="n">
        <f aca="false">SUM(G19-D19)</f>
        <v>-636</v>
      </c>
      <c r="N19" s="389" t="n">
        <f aca="false">SUM(H19-E19)</f>
        <v>128170</v>
      </c>
    </row>
    <row r="20" customFormat="false" ht="36.75" hidden="false" customHeight="true" outlineLevel="0" collapsed="false">
      <c r="A20" s="456" t="s">
        <v>213</v>
      </c>
      <c r="B20" s="457"/>
      <c r="C20" s="458" t="n">
        <v>2735000</v>
      </c>
      <c r="D20" s="440" t="n">
        <v>0</v>
      </c>
      <c r="E20" s="459" t="n">
        <f aca="false">SUM(C20:D20)</f>
        <v>2735000</v>
      </c>
      <c r="F20" s="460" t="n">
        <v>2735000</v>
      </c>
      <c r="G20" s="461" t="n">
        <v>0</v>
      </c>
      <c r="H20" s="462" t="n">
        <f aca="false">SUM(F20+G20)</f>
        <v>2735000</v>
      </c>
      <c r="I20" s="463" t="n">
        <f aca="false">F20/C20*100</f>
        <v>100</v>
      </c>
      <c r="J20" s="464" t="n">
        <v>0</v>
      </c>
      <c r="K20" s="465" t="n">
        <f aca="false">SUM(H20/E20*100)</f>
        <v>100</v>
      </c>
      <c r="L20" s="466" t="n">
        <f aca="false">F20-C20</f>
        <v>0</v>
      </c>
      <c r="M20" s="440" t="n">
        <f aca="false">SUM(G20-D20)</f>
        <v>0</v>
      </c>
      <c r="N20" s="420" t="n">
        <f aca="false">SUM(H20-E20)</f>
        <v>0</v>
      </c>
    </row>
    <row r="21" customFormat="false" ht="36.75" hidden="false" customHeight="true" outlineLevel="0" collapsed="false">
      <c r="A21" s="456" t="s">
        <v>214</v>
      </c>
      <c r="B21" s="457"/>
      <c r="C21" s="458" t="n">
        <v>21375</v>
      </c>
      <c r="D21" s="440" t="n">
        <v>0</v>
      </c>
      <c r="E21" s="459" t="n">
        <f aca="false">SUM(C21:D21)</f>
        <v>21375</v>
      </c>
      <c r="F21" s="460" t="n">
        <v>9472</v>
      </c>
      <c r="G21" s="461" t="n">
        <v>0</v>
      </c>
      <c r="H21" s="462" t="n">
        <f aca="false">SUM(F21+G21)</f>
        <v>9472</v>
      </c>
      <c r="I21" s="463" t="n">
        <f aca="false">F21/C21*100</f>
        <v>44.3134502923977</v>
      </c>
      <c r="J21" s="412" t="n">
        <v>0</v>
      </c>
      <c r="K21" s="413" t="n">
        <f aca="false">SUM(H21/E21*100)</f>
        <v>44.3134502923977</v>
      </c>
      <c r="L21" s="414" t="n">
        <f aca="false">F21-C21</f>
        <v>-11903</v>
      </c>
      <c r="M21" s="440" t="n">
        <f aca="false">SUM(G21-D21)</f>
        <v>0</v>
      </c>
      <c r="N21" s="420" t="n">
        <f aca="false">SUM(H21-E21)</f>
        <v>-11903</v>
      </c>
    </row>
    <row r="22" customFormat="false" ht="41.25" hidden="false" customHeight="true" outlineLevel="0" collapsed="false">
      <c r="A22" s="467" t="s">
        <v>215</v>
      </c>
      <c r="B22" s="467"/>
      <c r="C22" s="387" t="n">
        <f aca="false">SUM(C19:C21)</f>
        <v>2896536</v>
      </c>
      <c r="D22" s="388" t="n">
        <f aca="false">SUM(D19:D20)</f>
        <v>516327</v>
      </c>
      <c r="E22" s="389" t="n">
        <f aca="false">SUM(C22:D22)</f>
        <v>3412863</v>
      </c>
      <c r="F22" s="433" t="n">
        <f aca="false">SUM(F19:F21)</f>
        <v>3013439</v>
      </c>
      <c r="G22" s="455" t="n">
        <f aca="false">SUM(G19:G21)</f>
        <v>515691</v>
      </c>
      <c r="H22" s="438" t="n">
        <f aca="false">SUM(H19:H21)</f>
        <v>3529130</v>
      </c>
      <c r="I22" s="393" t="n">
        <f aca="false">F22/C22*100</f>
        <v>104.035958814253</v>
      </c>
      <c r="J22" s="400" t="n">
        <f aca="false">SUM(G22/D22*100)</f>
        <v>99.8768222463671</v>
      </c>
      <c r="K22" s="401" t="n">
        <f aca="false">SUM(H22/E22*100)</f>
        <v>103.406729188954</v>
      </c>
      <c r="L22" s="439" t="n">
        <f aca="false">F22-C22</f>
        <v>116903</v>
      </c>
      <c r="M22" s="388" t="n">
        <f aca="false">SUM(G22-D22)</f>
        <v>-636</v>
      </c>
      <c r="N22" s="389" t="n">
        <f aca="false">SUM(H22-E22)</f>
        <v>116267</v>
      </c>
    </row>
    <row r="23" customFormat="false" ht="45.75" hidden="false" customHeight="true" outlineLevel="0" collapsed="false">
      <c r="A23" s="468" t="s">
        <v>216</v>
      </c>
      <c r="B23" s="468"/>
      <c r="C23" s="458" t="n">
        <v>2639240</v>
      </c>
      <c r="D23" s="440" t="n">
        <v>0</v>
      </c>
      <c r="E23" s="407" t="n">
        <f aca="false">SUM(C23:D23)</f>
        <v>2639240</v>
      </c>
      <c r="F23" s="460" t="n">
        <v>2631823</v>
      </c>
      <c r="G23" s="461" t="n">
        <v>0</v>
      </c>
      <c r="H23" s="462" t="n">
        <f aca="false">SUM(F23+G23)</f>
        <v>2631823</v>
      </c>
      <c r="I23" s="463" t="n">
        <f aca="false">F23/C23*100</f>
        <v>99.71897212834</v>
      </c>
      <c r="J23" s="412" t="n">
        <v>0</v>
      </c>
      <c r="K23" s="413" t="n">
        <f aca="false">SUM(H23/E23*100)</f>
        <v>99.71897212834</v>
      </c>
      <c r="L23" s="414" t="n">
        <f aca="false">F23-C23</f>
        <v>-7417</v>
      </c>
      <c r="M23" s="440" t="n">
        <f aca="false">SUM(G23-D23)</f>
        <v>0</v>
      </c>
      <c r="N23" s="407" t="n">
        <f aca="false">SUM(H23-E23)</f>
        <v>-7417</v>
      </c>
    </row>
    <row r="24" s="472" customFormat="true" ht="44.25" hidden="false" customHeight="true" outlineLevel="0" collapsed="false">
      <c r="A24" s="469" t="s">
        <v>217</v>
      </c>
      <c r="B24" s="469"/>
      <c r="C24" s="387" t="n">
        <f aca="false">SUM(C22:C23)</f>
        <v>5535776</v>
      </c>
      <c r="D24" s="388" t="n">
        <f aca="false">SUM(D22:D23)</f>
        <v>516327</v>
      </c>
      <c r="E24" s="389" t="n">
        <f aca="false">SUM(C24:D24)</f>
        <v>6052103</v>
      </c>
      <c r="F24" s="433" t="n">
        <f aca="false">SUM(F22+F23)</f>
        <v>5645262</v>
      </c>
      <c r="G24" s="455" t="n">
        <f aca="false">SUM(G22+G23)</f>
        <v>515691</v>
      </c>
      <c r="H24" s="470" t="n">
        <f aca="false">SUM(H22+H23)</f>
        <v>6160953</v>
      </c>
      <c r="I24" s="471" t="n">
        <f aca="false">F24/C24*100</f>
        <v>101.97778956374</v>
      </c>
      <c r="J24" s="400" t="n">
        <f aca="false">SUM(G24/D24*100)</f>
        <v>99.8768222463671</v>
      </c>
      <c r="K24" s="401" t="n">
        <f aca="false">SUM(H24/E24*100)</f>
        <v>101.798548372359</v>
      </c>
      <c r="L24" s="439" t="n">
        <f aca="false">F24-C24</f>
        <v>109486</v>
      </c>
      <c r="M24" s="388" t="n">
        <f aca="false">SUM(G24-D24)</f>
        <v>-636</v>
      </c>
      <c r="N24" s="389" t="n">
        <f aca="false">SUM(H24-E24)</f>
        <v>108850</v>
      </c>
    </row>
    <row r="25" customFormat="false" ht="12.75" hidden="false" customHeight="false" outlineLevel="0" collapsed="false">
      <c r="A25" s="365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</row>
  </sheetData>
  <mergeCells count="10">
    <mergeCell ref="C3:D3"/>
    <mergeCell ref="F3:G3"/>
    <mergeCell ref="I3:J3"/>
    <mergeCell ref="L3:M3"/>
    <mergeCell ref="A6:B6"/>
    <mergeCell ref="A10:B10"/>
    <mergeCell ref="A18:B18"/>
    <mergeCell ref="A22:B22"/>
    <mergeCell ref="A23:B23"/>
    <mergeCell ref="A24:B24"/>
  </mergeCells>
  <printOptions headings="false" gridLines="false" gridLinesSet="true" horizontalCentered="false" verticalCentered="false"/>
  <pageMargins left="0.290277777777778" right="0.129861111111111" top="0.959722222222222" bottom="0.759722222222222" header="0.6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8" min="3" style="0" width="20.7"/>
    <col collapsed="false" customWidth="true" hidden="false" outlineLevel="0" max="9" min="9" style="0" width="16.7"/>
  </cols>
  <sheetData>
    <row r="1" customFormat="false" ht="24.95" hidden="false" customHeight="true" outlineLevel="0" collapsed="false">
      <c r="A1" s="473" t="s">
        <v>218</v>
      </c>
      <c r="B1" s="365"/>
      <c r="C1" s="365"/>
      <c r="D1" s="365"/>
      <c r="E1" s="365"/>
      <c r="F1" s="365"/>
      <c r="G1" s="365"/>
      <c r="H1" s="365"/>
      <c r="I1" s="365"/>
    </row>
    <row r="2" customFormat="false" ht="14.25" hidden="false" customHeight="true" outlineLevel="0" collapsed="false">
      <c r="A2" s="474"/>
      <c r="B2" s="365"/>
      <c r="C2" s="365"/>
      <c r="D2" s="365"/>
      <c r="E2" s="365"/>
      <c r="F2" s="365"/>
      <c r="G2" s="365"/>
      <c r="H2" s="365"/>
      <c r="I2" s="475" t="s">
        <v>219</v>
      </c>
    </row>
    <row r="3" customFormat="false" ht="24.95" hidden="false" customHeight="true" outlineLevel="0" collapsed="false">
      <c r="A3" s="476" t="s">
        <v>220</v>
      </c>
      <c r="B3" s="477"/>
      <c r="C3" s="478" t="s">
        <v>190</v>
      </c>
      <c r="D3" s="478"/>
      <c r="E3" s="478"/>
      <c r="F3" s="479" t="s">
        <v>221</v>
      </c>
      <c r="G3" s="479"/>
      <c r="H3" s="479"/>
      <c r="I3" s="480" t="s">
        <v>194</v>
      </c>
    </row>
    <row r="4" customFormat="false" ht="24.95" hidden="false" customHeight="true" outlineLevel="0" collapsed="false">
      <c r="A4" s="481"/>
      <c r="B4" s="482"/>
      <c r="C4" s="483" t="s">
        <v>222</v>
      </c>
      <c r="D4" s="483"/>
      <c r="E4" s="483"/>
      <c r="F4" s="484" t="s">
        <v>7</v>
      </c>
      <c r="G4" s="484"/>
      <c r="H4" s="484"/>
      <c r="I4" s="480"/>
    </row>
    <row r="5" customFormat="false" ht="24.95" hidden="false" customHeight="true" outlineLevel="0" collapsed="false">
      <c r="A5" s="485"/>
      <c r="B5" s="486"/>
      <c r="C5" s="487" t="s">
        <v>46</v>
      </c>
      <c r="D5" s="487" t="s">
        <v>47</v>
      </c>
      <c r="E5" s="488" t="s">
        <v>223</v>
      </c>
      <c r="F5" s="489" t="s">
        <v>46</v>
      </c>
      <c r="G5" s="490" t="s">
        <v>47</v>
      </c>
      <c r="H5" s="491" t="s">
        <v>48</v>
      </c>
      <c r="I5" s="492" t="s">
        <v>224</v>
      </c>
    </row>
    <row r="6" customFormat="false" ht="24.95" hidden="false" customHeight="true" outlineLevel="0" collapsed="false">
      <c r="A6" s="493" t="s">
        <v>225</v>
      </c>
      <c r="B6" s="494"/>
      <c r="C6" s="495" t="n">
        <f aca="false">SUM(C7:C9)</f>
        <v>469809</v>
      </c>
      <c r="D6" s="495" t="n">
        <f aca="false">SUM(D7:D8)</f>
        <v>0</v>
      </c>
      <c r="E6" s="496" t="n">
        <f aca="false">SUM(E7:E9)</f>
        <v>469809</v>
      </c>
      <c r="F6" s="497" t="n">
        <f aca="false">SUM(F7+F8+F9)</f>
        <v>483893</v>
      </c>
      <c r="G6" s="497" t="n">
        <f aca="false">SUM(G7+G8+G9)</f>
        <v>0</v>
      </c>
      <c r="H6" s="498" t="n">
        <f aca="false">SUM(H7+H8+H9)</f>
        <v>483893</v>
      </c>
      <c r="I6" s="499" t="n">
        <f aca="false">H6-E6</f>
        <v>14084</v>
      </c>
    </row>
    <row r="7" customFormat="false" ht="24.95" hidden="false" customHeight="true" outlineLevel="0" collapsed="false">
      <c r="A7" s="500" t="s">
        <v>199</v>
      </c>
      <c r="B7" s="501" t="s">
        <v>226</v>
      </c>
      <c r="C7" s="502" t="n">
        <v>205037</v>
      </c>
      <c r="D7" s="503" t="n">
        <v>0</v>
      </c>
      <c r="E7" s="504" t="n">
        <f aca="false">SUM(C7:D7)</f>
        <v>205037</v>
      </c>
      <c r="F7" s="505" t="n">
        <v>212116</v>
      </c>
      <c r="G7" s="505" t="n">
        <v>0</v>
      </c>
      <c r="H7" s="506" t="n">
        <f aca="false">SUM(F7:G7)</f>
        <v>212116</v>
      </c>
      <c r="I7" s="507" t="n">
        <f aca="false">H7-E7</f>
        <v>7079</v>
      </c>
    </row>
    <row r="8" customFormat="false" ht="24.95" hidden="false" customHeight="true" outlineLevel="0" collapsed="false">
      <c r="A8" s="508"/>
      <c r="B8" s="509" t="s">
        <v>227</v>
      </c>
      <c r="C8" s="510" t="n">
        <v>98177</v>
      </c>
      <c r="D8" s="510" t="n">
        <v>0</v>
      </c>
      <c r="E8" s="511" t="n">
        <f aca="false">SUM(C8:D8)</f>
        <v>98177</v>
      </c>
      <c r="F8" s="512" t="n">
        <v>104321</v>
      </c>
      <c r="G8" s="512" t="n">
        <v>0</v>
      </c>
      <c r="H8" s="513" t="n">
        <f aca="false">SUM(F8:G8)</f>
        <v>104321</v>
      </c>
      <c r="I8" s="514" t="n">
        <f aca="false">H8-E8</f>
        <v>6144</v>
      </c>
    </row>
    <row r="9" customFormat="false" ht="24.95" hidden="false" customHeight="true" outlineLevel="0" collapsed="false">
      <c r="A9" s="515"/>
      <c r="B9" s="516" t="s">
        <v>228</v>
      </c>
      <c r="C9" s="517" t="n">
        <v>166595</v>
      </c>
      <c r="D9" s="517"/>
      <c r="E9" s="518" t="n">
        <f aca="false">SUM(C9:D9)</f>
        <v>166595</v>
      </c>
      <c r="F9" s="519" t="n">
        <v>167456</v>
      </c>
      <c r="G9" s="519" t="n">
        <v>0</v>
      </c>
      <c r="H9" s="520" t="n">
        <f aca="false">SUM(F9:G9)</f>
        <v>167456</v>
      </c>
      <c r="I9" s="521" t="n">
        <f aca="false">H9-E9</f>
        <v>861</v>
      </c>
    </row>
    <row r="10" customFormat="false" ht="24.95" hidden="false" customHeight="true" outlineLevel="0" collapsed="false">
      <c r="A10" s="522"/>
      <c r="B10" s="523" t="s">
        <v>229</v>
      </c>
      <c r="C10" s="524" t="n">
        <v>38706</v>
      </c>
      <c r="D10" s="524" t="n">
        <v>0</v>
      </c>
      <c r="E10" s="525" t="n">
        <f aca="false">SUM(C10:D10)</f>
        <v>38706</v>
      </c>
      <c r="F10" s="526" t="n">
        <v>40730</v>
      </c>
      <c r="G10" s="526" t="n">
        <v>0</v>
      </c>
      <c r="H10" s="527" t="n">
        <f aca="false">SUM(F10:G10)</f>
        <v>40730</v>
      </c>
      <c r="I10" s="528" t="n">
        <f aca="false">H10-E10</f>
        <v>2024</v>
      </c>
    </row>
    <row r="11" customFormat="false" ht="24.95" hidden="false" customHeight="true" outlineLevel="0" collapsed="false">
      <c r="A11" s="529" t="s">
        <v>230</v>
      </c>
      <c r="B11" s="530"/>
      <c r="C11" s="524" t="n">
        <v>10808</v>
      </c>
      <c r="D11" s="524" t="n">
        <v>0</v>
      </c>
      <c r="E11" s="528" t="n">
        <f aca="false">SUM(C11+D11)</f>
        <v>10808</v>
      </c>
      <c r="F11" s="526" t="n">
        <v>10808</v>
      </c>
      <c r="G11" s="526" t="n">
        <v>0</v>
      </c>
      <c r="H11" s="527" t="n">
        <f aca="false">SUM(F11:G11)</f>
        <v>10808</v>
      </c>
      <c r="I11" s="528" t="n">
        <f aca="false">H11-E11</f>
        <v>0</v>
      </c>
    </row>
    <row r="12" customFormat="false" ht="24.95" hidden="false" customHeight="true" outlineLevel="0" collapsed="false">
      <c r="A12" s="493" t="s">
        <v>231</v>
      </c>
      <c r="B12" s="494"/>
      <c r="C12" s="524" t="n">
        <f aca="false">SUM(C13:C17)</f>
        <v>2104322</v>
      </c>
      <c r="D12" s="531" t="n">
        <f aca="false">SUM(D13+D14+D15+D16)</f>
        <v>366734</v>
      </c>
      <c r="E12" s="499" t="n">
        <f aca="false">SUM(C12:D12)</f>
        <v>2471056</v>
      </c>
      <c r="F12" s="526" t="n">
        <f aca="false">SUM(F13:F17)</f>
        <v>2108079</v>
      </c>
      <c r="G12" s="526" t="n">
        <f aca="false">SUM(G13:G17)</f>
        <v>367391</v>
      </c>
      <c r="H12" s="532" t="n">
        <f aca="false">SUM(H13:H17)</f>
        <v>2475470</v>
      </c>
      <c r="I12" s="528" t="n">
        <f aca="false">H12-E12</f>
        <v>4414</v>
      </c>
    </row>
    <row r="13" customFormat="false" ht="24.95" hidden="false" customHeight="true" outlineLevel="0" collapsed="false">
      <c r="A13" s="500" t="s">
        <v>199</v>
      </c>
      <c r="B13" s="509" t="s">
        <v>232</v>
      </c>
      <c r="C13" s="510" t="n">
        <v>587826</v>
      </c>
      <c r="D13" s="510" t="n">
        <v>87410</v>
      </c>
      <c r="E13" s="504" t="n">
        <f aca="false">SUM(C13:D13)</f>
        <v>675236</v>
      </c>
      <c r="F13" s="512" t="n">
        <v>594433</v>
      </c>
      <c r="G13" s="512" t="n">
        <v>87685</v>
      </c>
      <c r="H13" s="513" t="n">
        <f aca="false">SUM(F13+G13)</f>
        <v>682118</v>
      </c>
      <c r="I13" s="514" t="n">
        <f aca="false">H13-E13</f>
        <v>6882</v>
      </c>
    </row>
    <row r="14" customFormat="false" ht="24.95" hidden="false" customHeight="true" outlineLevel="0" collapsed="false">
      <c r="A14" s="533"/>
      <c r="B14" s="509" t="s">
        <v>233</v>
      </c>
      <c r="C14" s="510" t="n">
        <v>72327</v>
      </c>
      <c r="D14" s="510" t="n">
        <v>0</v>
      </c>
      <c r="E14" s="511" t="n">
        <f aca="false">SUM(C14:D14)</f>
        <v>72327</v>
      </c>
      <c r="F14" s="512" t="n">
        <v>72327</v>
      </c>
      <c r="G14" s="512" t="n">
        <f aca="false">SUM('[1]Tab.č.3 B  '!J8)</f>
        <v>0</v>
      </c>
      <c r="H14" s="513" t="n">
        <f aca="false">SUM(F14+G14)</f>
        <v>72327</v>
      </c>
      <c r="I14" s="514" t="n">
        <f aca="false">H14-E14</f>
        <v>0</v>
      </c>
    </row>
    <row r="15" customFormat="false" ht="24.95" hidden="false" customHeight="true" outlineLevel="0" collapsed="false">
      <c r="A15" s="533"/>
      <c r="B15" s="509" t="s">
        <v>234</v>
      </c>
      <c r="C15" s="510" t="n">
        <v>218722</v>
      </c>
      <c r="D15" s="510" t="n">
        <v>180956</v>
      </c>
      <c r="E15" s="511" t="n">
        <f aca="false">SUM(C15:D15)</f>
        <v>399678</v>
      </c>
      <c r="F15" s="512" t="n">
        <v>214911</v>
      </c>
      <c r="G15" s="512" t="n">
        <v>181171</v>
      </c>
      <c r="H15" s="513" t="n">
        <f aca="false">SUM(F15+G15)</f>
        <v>396082</v>
      </c>
      <c r="I15" s="514" t="n">
        <f aca="false">H15-E15</f>
        <v>-3596</v>
      </c>
    </row>
    <row r="16" customFormat="false" ht="24.95" hidden="false" customHeight="true" outlineLevel="0" collapsed="false">
      <c r="A16" s="533"/>
      <c r="B16" s="509" t="s">
        <v>235</v>
      </c>
      <c r="C16" s="510" t="n">
        <v>682437</v>
      </c>
      <c r="D16" s="510" t="n">
        <v>98368</v>
      </c>
      <c r="E16" s="511" t="n">
        <f aca="false">SUM(C16+D16)</f>
        <v>780805</v>
      </c>
      <c r="F16" s="512" t="n">
        <v>682827</v>
      </c>
      <c r="G16" s="512" t="n">
        <v>98535</v>
      </c>
      <c r="H16" s="513" t="n">
        <f aca="false">SUM(F16+G16)</f>
        <v>781362</v>
      </c>
      <c r="I16" s="514" t="n">
        <f aca="false">H16-E16</f>
        <v>557</v>
      </c>
    </row>
    <row r="17" customFormat="false" ht="24.95" hidden="false" customHeight="true" outlineLevel="0" collapsed="false">
      <c r="A17" s="534"/>
      <c r="B17" s="516" t="s">
        <v>236</v>
      </c>
      <c r="C17" s="517" t="n">
        <v>543010</v>
      </c>
      <c r="D17" s="517" t="n">
        <v>0</v>
      </c>
      <c r="E17" s="518" t="n">
        <f aca="false">SUM(C17+D17)</f>
        <v>543010</v>
      </c>
      <c r="F17" s="512" t="n">
        <v>543581</v>
      </c>
      <c r="G17" s="535" t="n">
        <v>0</v>
      </c>
      <c r="H17" s="513" t="n">
        <f aca="false">SUM(F17+G17)</f>
        <v>543581</v>
      </c>
      <c r="I17" s="521" t="n">
        <f aca="false">H17-E17</f>
        <v>571</v>
      </c>
    </row>
    <row r="18" customFormat="false" ht="24.95" hidden="false" customHeight="true" outlineLevel="0" collapsed="false">
      <c r="A18" s="493" t="s">
        <v>237</v>
      </c>
      <c r="B18" s="494"/>
      <c r="C18" s="524" t="n">
        <f aca="false">SUM(C19:C31)</f>
        <v>2902309</v>
      </c>
      <c r="D18" s="524" t="n">
        <f aca="false">SUM(D19:D31)</f>
        <v>149593</v>
      </c>
      <c r="E18" s="525" t="n">
        <f aca="false">SUM(E19:E31)</f>
        <v>3051902</v>
      </c>
      <c r="F18" s="497" t="n">
        <f aca="false">SUM(F19:F31)</f>
        <v>2986843</v>
      </c>
      <c r="G18" s="536" t="n">
        <f aca="false">SUM(G19:G31)</f>
        <v>148300</v>
      </c>
      <c r="H18" s="537" t="n">
        <f aca="false">SUM(F18:G18)</f>
        <v>3135143</v>
      </c>
      <c r="I18" s="528" t="n">
        <f aca="false">H18-E18</f>
        <v>83241</v>
      </c>
    </row>
    <row r="19" customFormat="false" ht="24.95" hidden="false" customHeight="true" outlineLevel="0" collapsed="false">
      <c r="A19" s="500" t="s">
        <v>199</v>
      </c>
      <c r="B19" s="538" t="s">
        <v>238</v>
      </c>
      <c r="C19" s="510" t="n">
        <v>208083</v>
      </c>
      <c r="D19" s="510" t="n">
        <v>57430</v>
      </c>
      <c r="E19" s="511" t="n">
        <f aca="false">C19+D19</f>
        <v>265513</v>
      </c>
      <c r="F19" s="512" t="n">
        <v>221181</v>
      </c>
      <c r="G19" s="512" t="n">
        <v>57429</v>
      </c>
      <c r="H19" s="513" t="n">
        <f aca="false">SUM(F19+G19)</f>
        <v>278610</v>
      </c>
      <c r="I19" s="514" t="n">
        <f aca="false">H19-E19</f>
        <v>13097</v>
      </c>
    </row>
    <row r="20" customFormat="false" ht="24.95" hidden="false" customHeight="true" outlineLevel="0" collapsed="false">
      <c r="A20" s="533"/>
      <c r="B20" s="538" t="s">
        <v>239</v>
      </c>
      <c r="C20" s="510" t="n">
        <v>470016</v>
      </c>
      <c r="D20" s="510" t="n">
        <v>0</v>
      </c>
      <c r="E20" s="511" t="n">
        <f aca="false">C20+D20</f>
        <v>470016</v>
      </c>
      <c r="F20" s="512" t="n">
        <v>474666</v>
      </c>
      <c r="G20" s="512" t="n">
        <v>0</v>
      </c>
      <c r="H20" s="513" t="n">
        <f aca="false">SUM(F20+G20)</f>
        <v>474666</v>
      </c>
      <c r="I20" s="514" t="n">
        <f aca="false">H20-E20</f>
        <v>4650</v>
      </c>
    </row>
    <row r="21" customFormat="false" ht="24.95" hidden="false" customHeight="true" outlineLevel="0" collapsed="false">
      <c r="A21" s="533"/>
      <c r="B21" s="509" t="s">
        <v>240</v>
      </c>
      <c r="C21" s="510" t="n">
        <v>205053</v>
      </c>
      <c r="D21" s="510" t="n">
        <v>0</v>
      </c>
      <c r="E21" s="511" t="n">
        <f aca="false">C21+D21</f>
        <v>205053</v>
      </c>
      <c r="F21" s="512" t="n">
        <v>210472</v>
      </c>
      <c r="G21" s="512" t="n">
        <v>0</v>
      </c>
      <c r="H21" s="513" t="n">
        <f aca="false">SUM(F21+G21)</f>
        <v>210472</v>
      </c>
      <c r="I21" s="514" t="n">
        <f aca="false">H21-E21</f>
        <v>5419</v>
      </c>
    </row>
    <row r="22" customFormat="false" ht="24.95" hidden="false" customHeight="true" outlineLevel="0" collapsed="false">
      <c r="A22" s="533"/>
      <c r="B22" s="509" t="s">
        <v>241</v>
      </c>
      <c r="C22" s="510" t="n">
        <v>37858</v>
      </c>
      <c r="D22" s="510" t="n">
        <v>0</v>
      </c>
      <c r="E22" s="511" t="n">
        <f aca="false">C22+D22</f>
        <v>37858</v>
      </c>
      <c r="F22" s="512" t="n">
        <v>39220</v>
      </c>
      <c r="G22" s="512" t="n">
        <v>0</v>
      </c>
      <c r="H22" s="513" t="n">
        <f aca="false">SUM(F22+G22)</f>
        <v>39220</v>
      </c>
      <c r="I22" s="514" t="n">
        <f aca="false">H22-E22</f>
        <v>1362</v>
      </c>
    </row>
    <row r="23" customFormat="false" ht="24.95" hidden="false" customHeight="true" outlineLevel="0" collapsed="false">
      <c r="A23" s="533"/>
      <c r="B23" s="509" t="s">
        <v>242</v>
      </c>
      <c r="C23" s="510" t="n">
        <v>24773</v>
      </c>
      <c r="D23" s="510" t="n">
        <v>0</v>
      </c>
      <c r="E23" s="511" t="n">
        <f aca="false">C23+D23</f>
        <v>24773</v>
      </c>
      <c r="F23" s="512" t="n">
        <v>25669</v>
      </c>
      <c r="G23" s="512" t="n">
        <v>0</v>
      </c>
      <c r="H23" s="513" t="n">
        <f aca="false">SUM(F23+G23)</f>
        <v>25669</v>
      </c>
      <c r="I23" s="514" t="n">
        <f aca="false">H23-E23</f>
        <v>896</v>
      </c>
    </row>
    <row r="24" customFormat="false" ht="24.95" hidden="false" customHeight="true" outlineLevel="0" collapsed="false">
      <c r="A24" s="533"/>
      <c r="B24" s="509" t="s">
        <v>243</v>
      </c>
      <c r="C24" s="510" t="n">
        <v>1778593</v>
      </c>
      <c r="D24" s="510" t="n">
        <v>12047</v>
      </c>
      <c r="E24" s="511" t="n">
        <f aca="false">C24+D24</f>
        <v>1790640</v>
      </c>
      <c r="F24" s="512" t="n">
        <v>1776236</v>
      </c>
      <c r="G24" s="512" t="n">
        <v>12047</v>
      </c>
      <c r="H24" s="513" t="n">
        <f aca="false">SUM(F24+G24)</f>
        <v>1788283</v>
      </c>
      <c r="I24" s="514" t="n">
        <f aca="false">H24-E24</f>
        <v>-2357</v>
      </c>
    </row>
    <row r="25" customFormat="false" ht="24.95" hidden="false" customHeight="true" outlineLevel="0" collapsed="false">
      <c r="A25" s="533"/>
      <c r="B25" s="509" t="s">
        <v>244</v>
      </c>
      <c r="C25" s="510" t="n">
        <v>78569</v>
      </c>
      <c r="D25" s="510" t="n">
        <v>22709</v>
      </c>
      <c r="E25" s="511" t="n">
        <f aca="false">C25+D25</f>
        <v>101278</v>
      </c>
      <c r="F25" s="512" t="n">
        <v>142289</v>
      </c>
      <c r="G25" s="512" t="n">
        <v>22710</v>
      </c>
      <c r="H25" s="513" t="n">
        <f aca="false">SUM(F25+G25)</f>
        <v>164999</v>
      </c>
      <c r="I25" s="514" t="n">
        <f aca="false">H25-E25</f>
        <v>63721</v>
      </c>
    </row>
    <row r="26" customFormat="false" ht="24.95" hidden="false" customHeight="true" outlineLevel="0" collapsed="false">
      <c r="A26" s="533"/>
      <c r="B26" s="509" t="s">
        <v>245</v>
      </c>
      <c r="C26" s="510" t="n">
        <v>0</v>
      </c>
      <c r="D26" s="510" t="n">
        <v>57000</v>
      </c>
      <c r="E26" s="511" t="n">
        <f aca="false">C26+D26</f>
        <v>57000</v>
      </c>
      <c r="F26" s="512" t="n">
        <f aca="false">SUM('[1]Tab.č.3 '!K24)</f>
        <v>0</v>
      </c>
      <c r="G26" s="512" t="n">
        <v>55707</v>
      </c>
      <c r="H26" s="513" t="n">
        <f aca="false">SUM(F26+G26)</f>
        <v>55707</v>
      </c>
      <c r="I26" s="514" t="n">
        <f aca="false">H26-E26</f>
        <v>-1293</v>
      </c>
    </row>
    <row r="27" customFormat="false" ht="24.95" hidden="false" customHeight="true" outlineLevel="0" collapsed="false">
      <c r="A27" s="533"/>
      <c r="B27" s="509" t="s">
        <v>246</v>
      </c>
      <c r="C27" s="510" t="n">
        <v>85729</v>
      </c>
      <c r="D27" s="510" t="n">
        <v>0</v>
      </c>
      <c r="E27" s="511" t="n">
        <f aca="false">C27+D27</f>
        <v>85729</v>
      </c>
      <c r="F27" s="512" t="n">
        <v>85729</v>
      </c>
      <c r="G27" s="512" t="n">
        <v>0</v>
      </c>
      <c r="H27" s="513" t="n">
        <f aca="false">SUM(F27+G27)</f>
        <v>85729</v>
      </c>
      <c r="I27" s="514" t="n">
        <f aca="false">H27-E27</f>
        <v>0</v>
      </c>
    </row>
    <row r="28" customFormat="false" ht="24.95" hidden="false" customHeight="true" outlineLevel="0" collapsed="false">
      <c r="A28" s="533"/>
      <c r="B28" s="509" t="s">
        <v>247</v>
      </c>
      <c r="C28" s="510" t="n">
        <v>0</v>
      </c>
      <c r="D28" s="510" t="n">
        <v>407</v>
      </c>
      <c r="E28" s="511" t="n">
        <f aca="false">C28+D28</f>
        <v>407</v>
      </c>
      <c r="F28" s="512" t="n">
        <f aca="false">SUM('[1]Tab.č.3 '!K25)</f>
        <v>0</v>
      </c>
      <c r="G28" s="512" t="n">
        <v>407</v>
      </c>
      <c r="H28" s="513" t="n">
        <f aca="false">SUM(F28+G28)</f>
        <v>407</v>
      </c>
      <c r="I28" s="514" t="n">
        <f aca="false">H28-E28</f>
        <v>0</v>
      </c>
    </row>
    <row r="29" customFormat="false" ht="24.95" hidden="false" customHeight="true" outlineLevel="0" collapsed="false">
      <c r="A29" s="533"/>
      <c r="B29" s="509" t="s">
        <v>248</v>
      </c>
      <c r="C29" s="510" t="n">
        <v>0</v>
      </c>
      <c r="D29" s="510" t="n">
        <v>0</v>
      </c>
      <c r="E29" s="511" t="n">
        <f aca="false">C29+D29</f>
        <v>0</v>
      </c>
      <c r="F29" s="512" t="n">
        <v>335</v>
      </c>
      <c r="G29" s="512" t="n">
        <v>0</v>
      </c>
      <c r="H29" s="513" t="n">
        <f aca="false">SUM(F29+G29)</f>
        <v>335</v>
      </c>
      <c r="I29" s="514" t="n">
        <f aca="false">H29-E29</f>
        <v>335</v>
      </c>
    </row>
    <row r="30" customFormat="false" ht="24.95" hidden="false" customHeight="true" outlineLevel="0" collapsed="false">
      <c r="A30" s="533"/>
      <c r="B30" s="509" t="s">
        <v>249</v>
      </c>
      <c r="C30" s="510" t="n">
        <v>269</v>
      </c>
      <c r="D30" s="510" t="n">
        <v>0</v>
      </c>
      <c r="E30" s="511" t="n">
        <f aca="false">C30+D30</f>
        <v>269</v>
      </c>
      <c r="F30" s="512" t="n">
        <v>3162</v>
      </c>
      <c r="G30" s="512" t="n">
        <v>0</v>
      </c>
      <c r="H30" s="513" t="n">
        <f aca="false">SUM(F30+G30)</f>
        <v>3162</v>
      </c>
      <c r="I30" s="514" t="n">
        <f aca="false">H30-E30</f>
        <v>2893</v>
      </c>
    </row>
    <row r="31" customFormat="false" ht="24.95" hidden="false" customHeight="true" outlineLevel="0" collapsed="false">
      <c r="A31" s="533"/>
      <c r="B31" s="509" t="s">
        <v>250</v>
      </c>
      <c r="C31" s="510" t="n">
        <v>13366</v>
      </c>
      <c r="D31" s="510" t="n">
        <v>0</v>
      </c>
      <c r="E31" s="511" t="n">
        <f aca="false">C31+D31</f>
        <v>13366</v>
      </c>
      <c r="F31" s="512" t="n">
        <v>7884</v>
      </c>
      <c r="G31" s="512" t="n">
        <v>0</v>
      </c>
      <c r="H31" s="513" t="n">
        <f aca="false">SUM(F31+G31)</f>
        <v>7884</v>
      </c>
      <c r="I31" s="514" t="n">
        <f aca="false">H31-E31</f>
        <v>-5482</v>
      </c>
    </row>
    <row r="32" customFormat="false" ht="24.95" hidden="false" customHeight="true" outlineLevel="0" collapsed="false">
      <c r="A32" s="493" t="s">
        <v>251</v>
      </c>
      <c r="B32" s="539"/>
      <c r="C32" s="540" t="n">
        <f aca="false">SUM(C33:C34)</f>
        <v>9822</v>
      </c>
      <c r="D32" s="495" t="n">
        <v>0</v>
      </c>
      <c r="E32" s="496" t="n">
        <f aca="false">C32+D32</f>
        <v>9822</v>
      </c>
      <c r="F32" s="497" t="n">
        <v>14909</v>
      </c>
      <c r="G32" s="497" t="n">
        <f aca="false">SUM(G33:G34)</f>
        <v>0</v>
      </c>
      <c r="H32" s="498" t="n">
        <f aca="false">SUM(F32:G32)</f>
        <v>14909</v>
      </c>
      <c r="I32" s="499" t="n">
        <f aca="false">H32-E32</f>
        <v>5087</v>
      </c>
    </row>
    <row r="33" customFormat="false" ht="24.95" hidden="false" customHeight="true" outlineLevel="0" collapsed="false">
      <c r="A33" s="500" t="s">
        <v>199</v>
      </c>
      <c r="B33" s="509" t="s">
        <v>252</v>
      </c>
      <c r="C33" s="510" t="n">
        <v>9822</v>
      </c>
      <c r="D33" s="510" t="n">
        <v>0</v>
      </c>
      <c r="E33" s="504" t="n">
        <f aca="false">C33+D33</f>
        <v>9822</v>
      </c>
      <c r="F33" s="512" t="n">
        <v>14909</v>
      </c>
      <c r="G33" s="512" t="n">
        <v>0</v>
      </c>
      <c r="H33" s="513" t="n">
        <f aca="false">SUM(F33:G33)</f>
        <v>14909</v>
      </c>
      <c r="I33" s="514" t="n">
        <f aca="false">H33-E33</f>
        <v>5087</v>
      </c>
    </row>
    <row r="34" customFormat="false" ht="24.95" hidden="false" customHeight="true" outlineLevel="0" collapsed="false">
      <c r="A34" s="534"/>
      <c r="B34" s="509" t="s">
        <v>253</v>
      </c>
      <c r="C34" s="510" t="n">
        <v>0</v>
      </c>
      <c r="D34" s="510" t="n">
        <v>0</v>
      </c>
      <c r="E34" s="511" t="n">
        <f aca="false">C34+D34</f>
        <v>0</v>
      </c>
      <c r="F34" s="519" t="n">
        <v>0</v>
      </c>
      <c r="G34" s="512" t="n">
        <f aca="false">SUM('[1]Tab.č.3 '!G32)</f>
        <v>0</v>
      </c>
      <c r="H34" s="513" t="n">
        <f aca="false">SUM(F34:G34)</f>
        <v>0</v>
      </c>
      <c r="I34" s="514" t="n">
        <f aca="false">H34-E34</f>
        <v>0</v>
      </c>
    </row>
    <row r="35" customFormat="false" ht="24.95" hidden="false" customHeight="true" outlineLevel="0" collapsed="false">
      <c r="A35" s="493" t="s">
        <v>254</v>
      </c>
      <c r="B35" s="494"/>
      <c r="C35" s="495" t="n">
        <f aca="false">SUM(C6+C10+C11+C12+C18+C32)</f>
        <v>5535776</v>
      </c>
      <c r="D35" s="495" t="n">
        <f aca="false">SUM(D6+D12+D18+D32)</f>
        <v>516327</v>
      </c>
      <c r="E35" s="496" t="n">
        <f aca="false">SUM(C35:D35)</f>
        <v>6052103</v>
      </c>
      <c r="F35" s="526" t="n">
        <f aca="false">SUM(F6+F10+F11+F12+F18+F32)</f>
        <v>5645262</v>
      </c>
      <c r="G35" s="497" t="n">
        <f aca="false">SUM(G6+G12+G18+G32)</f>
        <v>515691</v>
      </c>
      <c r="H35" s="498" t="n">
        <f aca="false">SUM(H6+H11+H12+H18+H32+H10)</f>
        <v>6160953</v>
      </c>
      <c r="I35" s="499" t="n">
        <f aca="false">H35-E35</f>
        <v>108850</v>
      </c>
    </row>
    <row r="36" customFormat="false" ht="12.75" hidden="false" customHeight="false" outlineLevel="0" collapsed="false">
      <c r="A36" s="541"/>
      <c r="B36" s="541"/>
      <c r="C36" s="541"/>
      <c r="D36" s="541"/>
      <c r="E36" s="541"/>
      <c r="F36" s="541" t="s">
        <v>255</v>
      </c>
      <c r="G36" s="541"/>
      <c r="H36" s="541"/>
      <c r="I36" s="541"/>
    </row>
  </sheetData>
  <mergeCells count="5">
    <mergeCell ref="C3:E3"/>
    <mergeCell ref="F3:H3"/>
    <mergeCell ref="I3:I4"/>
    <mergeCell ref="C4:E4"/>
    <mergeCell ref="F4:H4"/>
  </mergeCells>
  <printOptions headings="false" gridLines="false" gridLinesSet="true" horizontalCentered="false" verticalCentered="false"/>
  <pageMargins left="0.440277777777778" right="0.179861111111111" top="0.496527777777778" bottom="0.529861111111111" header="0.329861111111111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0.13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5.85"/>
    <col collapsed="false" customWidth="true" hidden="false" outlineLevel="0" max="13" min="10" style="0" width="13.7"/>
    <col collapsed="false" customWidth="true" hidden="false" outlineLevel="0" max="14" min="14" style="0" width="11.28"/>
    <col collapsed="false" customWidth="true" hidden="false" outlineLevel="0" max="15" min="15" style="0" width="12.7"/>
  </cols>
  <sheetData>
    <row r="1" customFormat="false" ht="29.25" hidden="false" customHeight="true" outlineLevel="0" collapsed="false">
      <c r="A1" s="542" t="s">
        <v>256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542" t="s">
        <v>257</v>
      </c>
    </row>
    <row r="2" customFormat="false" ht="20.1" hidden="false" customHeight="true" outlineLevel="0" collapsed="false">
      <c r="A2" s="543"/>
      <c r="B2" s="477" t="s">
        <v>258</v>
      </c>
      <c r="C2" s="478" t="s">
        <v>190</v>
      </c>
      <c r="D2" s="478"/>
      <c r="E2" s="544" t="s">
        <v>223</v>
      </c>
      <c r="F2" s="545"/>
      <c r="G2" s="546" t="s">
        <v>259</v>
      </c>
      <c r="H2" s="546"/>
      <c r="I2" s="547" t="s">
        <v>223</v>
      </c>
      <c r="J2" s="548" t="s">
        <v>192</v>
      </c>
      <c r="K2" s="548"/>
      <c r="L2" s="549" t="s">
        <v>193</v>
      </c>
      <c r="M2" s="478" t="s">
        <v>194</v>
      </c>
      <c r="N2" s="478"/>
      <c r="O2" s="549" t="s">
        <v>88</v>
      </c>
    </row>
    <row r="3" customFormat="false" ht="19.5" hidden="false" customHeight="true" outlineLevel="0" collapsed="false">
      <c r="A3" s="550"/>
      <c r="B3" s="486"/>
      <c r="C3" s="551" t="s">
        <v>46</v>
      </c>
      <c r="D3" s="488" t="s">
        <v>47</v>
      </c>
      <c r="E3" s="552" t="s">
        <v>195</v>
      </c>
      <c r="F3" s="553"/>
      <c r="G3" s="554" t="s">
        <v>46</v>
      </c>
      <c r="H3" s="491" t="s">
        <v>47</v>
      </c>
      <c r="I3" s="555" t="s">
        <v>260</v>
      </c>
      <c r="J3" s="556" t="s">
        <v>46</v>
      </c>
      <c r="K3" s="488" t="s">
        <v>47</v>
      </c>
      <c r="L3" s="557" t="s">
        <v>196</v>
      </c>
      <c r="M3" s="551" t="s">
        <v>46</v>
      </c>
      <c r="N3" s="488" t="s">
        <v>47</v>
      </c>
      <c r="O3" s="557" t="s">
        <v>196</v>
      </c>
    </row>
    <row r="4" customFormat="false" ht="27" hidden="false" customHeight="true" outlineLevel="0" collapsed="false">
      <c r="A4" s="558" t="s">
        <v>261</v>
      </c>
      <c r="B4" s="494"/>
      <c r="C4" s="559" t="n">
        <f aca="false">SUM(C5:C8)</f>
        <v>403191</v>
      </c>
      <c r="D4" s="560" t="n">
        <f aca="false">SUM(D5:D8)</f>
        <v>56050</v>
      </c>
      <c r="E4" s="561" t="n">
        <f aca="false">SUM(C4:D4)</f>
        <v>459241</v>
      </c>
      <c r="F4" s="559"/>
      <c r="G4" s="562" t="n">
        <f aca="false">SUM(G5+G6+G7+G8)</f>
        <v>431085</v>
      </c>
      <c r="H4" s="563" t="n">
        <f aca="false">SUM(H5:H8)</f>
        <v>55993</v>
      </c>
      <c r="I4" s="564" t="n">
        <f aca="false">SUM(I5+I6+I7+I8)</f>
        <v>487078</v>
      </c>
      <c r="J4" s="565" t="n">
        <f aca="false">G4/C4*100</f>
        <v>106.918309188449</v>
      </c>
      <c r="K4" s="566" t="n">
        <f aca="false">H4/D4*100</f>
        <v>99.8983050847458</v>
      </c>
      <c r="L4" s="565" t="n">
        <f aca="false">SUM(I4/E4*100)</f>
        <v>106.061523252497</v>
      </c>
      <c r="M4" s="567" t="n">
        <f aca="false">G4-C4</f>
        <v>27894</v>
      </c>
      <c r="N4" s="560" t="n">
        <f aca="false">H4-D4</f>
        <v>-57</v>
      </c>
      <c r="O4" s="561" t="n">
        <f aca="false">SUM(I4-E4)</f>
        <v>27837</v>
      </c>
    </row>
    <row r="5" customFormat="false" ht="27" hidden="false" customHeight="true" outlineLevel="0" collapsed="false">
      <c r="A5" s="568" t="s">
        <v>199</v>
      </c>
      <c r="B5" s="509" t="s">
        <v>262</v>
      </c>
      <c r="C5" s="569" t="n">
        <v>165496</v>
      </c>
      <c r="D5" s="570" t="n">
        <v>15000</v>
      </c>
      <c r="E5" s="571" t="n">
        <f aca="false">SUM(C5:D5)</f>
        <v>180496</v>
      </c>
      <c r="F5" s="569"/>
      <c r="G5" s="572" t="n">
        <f aca="false">SUM(I5-H5)</f>
        <v>142785</v>
      </c>
      <c r="H5" s="573" t="n">
        <v>9809</v>
      </c>
      <c r="I5" s="574" t="n">
        <v>152594</v>
      </c>
      <c r="J5" s="575" t="n">
        <f aca="false">G5/C5*100</f>
        <v>86.2770097162469</v>
      </c>
      <c r="K5" s="576" t="n">
        <f aca="false">H5/D5*100</f>
        <v>65.3933333333333</v>
      </c>
      <c r="L5" s="575" t="n">
        <f aca="false">SUM(I5/E5*100)</f>
        <v>84.5414856838933</v>
      </c>
      <c r="M5" s="577" t="n">
        <f aca="false">G5-C5</f>
        <v>-22711</v>
      </c>
      <c r="N5" s="570" t="n">
        <f aca="false">H5-D5</f>
        <v>-5191</v>
      </c>
      <c r="O5" s="571" t="n">
        <f aca="false">SUM(I5-E5)</f>
        <v>-27902</v>
      </c>
    </row>
    <row r="6" customFormat="false" ht="27" hidden="false" customHeight="true" outlineLevel="0" collapsed="false">
      <c r="A6" s="568"/>
      <c r="B6" s="538" t="s">
        <v>263</v>
      </c>
      <c r="C6" s="569" t="n">
        <v>208852</v>
      </c>
      <c r="D6" s="570" t="n">
        <v>36001</v>
      </c>
      <c r="E6" s="571" t="n">
        <f aca="false">SUM(C6:D6)</f>
        <v>244853</v>
      </c>
      <c r="F6" s="569"/>
      <c r="G6" s="572" t="n">
        <f aca="false">SUM(I6-H6)</f>
        <v>239829</v>
      </c>
      <c r="H6" s="573" t="n">
        <v>41011</v>
      </c>
      <c r="I6" s="574" t="n">
        <v>280840</v>
      </c>
      <c r="J6" s="575" t="n">
        <f aca="false">G6/C6*100</f>
        <v>114.832034167736</v>
      </c>
      <c r="K6" s="576" t="n">
        <f aca="false">H6/D6*100</f>
        <v>113.91628010333</v>
      </c>
      <c r="L6" s="575" t="n">
        <f aca="false">SUM(I6/E6*100)</f>
        <v>114.697389862489</v>
      </c>
      <c r="M6" s="577" t="n">
        <f aca="false">G6-C6</f>
        <v>30977</v>
      </c>
      <c r="N6" s="570" t="n">
        <f aca="false">H6-D6</f>
        <v>5010</v>
      </c>
      <c r="O6" s="571" t="n">
        <f aca="false">SUM(I6-E6)</f>
        <v>35987</v>
      </c>
    </row>
    <row r="7" customFormat="false" ht="27" hidden="false" customHeight="true" outlineLevel="0" collapsed="false">
      <c r="A7" s="568"/>
      <c r="B7" s="509" t="s">
        <v>264</v>
      </c>
      <c r="C7" s="569" t="n">
        <v>21595</v>
      </c>
      <c r="D7" s="570" t="n">
        <v>3450</v>
      </c>
      <c r="E7" s="571" t="n">
        <f aca="false">SUM(C7:D7)</f>
        <v>25045</v>
      </c>
      <c r="F7" s="569"/>
      <c r="G7" s="572" t="n">
        <f aca="false">SUM(I7-H7)</f>
        <v>34734</v>
      </c>
      <c r="H7" s="573" t="n">
        <v>3555</v>
      </c>
      <c r="I7" s="574" t="n">
        <v>38289</v>
      </c>
      <c r="J7" s="575" t="n">
        <f aca="false">G7/C7*100</f>
        <v>160.842787682334</v>
      </c>
      <c r="K7" s="576" t="n">
        <f aca="false">H7/D7*100</f>
        <v>103.04347826087</v>
      </c>
      <c r="L7" s="575" t="n">
        <f aca="false">SUM(I7/E7*100)</f>
        <v>152.880814533839</v>
      </c>
      <c r="M7" s="577" t="n">
        <f aca="false">G7-C7</f>
        <v>13139</v>
      </c>
      <c r="N7" s="570" t="n">
        <f aca="false">H7-D7</f>
        <v>105</v>
      </c>
      <c r="O7" s="571" t="n">
        <f aca="false">SUM(I7-E7)</f>
        <v>13244</v>
      </c>
    </row>
    <row r="8" customFormat="false" ht="27" hidden="false" customHeight="true" outlineLevel="0" collapsed="false">
      <c r="A8" s="578"/>
      <c r="B8" s="516" t="s">
        <v>265</v>
      </c>
      <c r="C8" s="579" t="n">
        <v>7248</v>
      </c>
      <c r="D8" s="580" t="n">
        <v>1599</v>
      </c>
      <c r="E8" s="571" t="n">
        <f aca="false">SUM(C8:D8)</f>
        <v>8847</v>
      </c>
      <c r="F8" s="569"/>
      <c r="G8" s="572" t="n">
        <f aca="false">SUM(I8-H8)</f>
        <v>13737</v>
      </c>
      <c r="H8" s="581" t="n">
        <v>1618</v>
      </c>
      <c r="I8" s="582" t="n">
        <v>15355</v>
      </c>
      <c r="J8" s="583" t="n">
        <f aca="false">G8/C8*100</f>
        <v>189.528145695364</v>
      </c>
      <c r="K8" s="584" t="n">
        <f aca="false">H8/D8*100</f>
        <v>101.188242651657</v>
      </c>
      <c r="L8" s="575" t="n">
        <f aca="false">SUM(I8/E8*100)</f>
        <v>173.561659319543</v>
      </c>
      <c r="M8" s="585" t="n">
        <f aca="false">G8-C8</f>
        <v>6489</v>
      </c>
      <c r="N8" s="580" t="n">
        <f aca="false">H8-D8</f>
        <v>19</v>
      </c>
      <c r="O8" s="571" t="n">
        <f aca="false">SUM(I8-E8)</f>
        <v>6508</v>
      </c>
    </row>
    <row r="9" customFormat="false" ht="27" hidden="false" customHeight="true" outlineLevel="0" collapsed="false">
      <c r="A9" s="586" t="s">
        <v>266</v>
      </c>
      <c r="B9" s="486"/>
      <c r="C9" s="587" t="n">
        <f aca="false">SUM(C10:C13)</f>
        <v>335909</v>
      </c>
      <c r="D9" s="587" t="n">
        <f aca="false">SUM(D10:D13)</f>
        <v>11706</v>
      </c>
      <c r="E9" s="561" t="n">
        <f aca="false">SUM(C9:D9)</f>
        <v>347615</v>
      </c>
      <c r="F9" s="559"/>
      <c r="G9" s="562" t="n">
        <f aca="false">SUM(G10+G11+G13+G12)</f>
        <v>318892</v>
      </c>
      <c r="H9" s="588" t="n">
        <f aca="false">SUM(H10:H13)</f>
        <v>12570</v>
      </c>
      <c r="I9" s="589" t="n">
        <f aca="false">SUM(I10:I13)</f>
        <v>331462</v>
      </c>
      <c r="J9" s="590" t="n">
        <f aca="false">G9/C9*100</f>
        <v>94.9340446370892</v>
      </c>
      <c r="K9" s="591" t="n">
        <f aca="false">H9/D9*100</f>
        <v>107.380830343414</v>
      </c>
      <c r="L9" s="592" t="n">
        <f aca="false">SUM(I9/E9*100)</f>
        <v>95.3531924686794</v>
      </c>
      <c r="M9" s="593" t="n">
        <f aca="false">G9-C9</f>
        <v>-17017</v>
      </c>
      <c r="N9" s="594" t="n">
        <f aca="false">H9-D9</f>
        <v>864</v>
      </c>
      <c r="O9" s="561" t="n">
        <f aca="false">SUM(I9-E9)</f>
        <v>-16153</v>
      </c>
      <c r="Q9" s="0" t="s">
        <v>255</v>
      </c>
    </row>
    <row r="10" customFormat="false" ht="27" hidden="false" customHeight="true" outlineLevel="0" collapsed="false">
      <c r="A10" s="568" t="s">
        <v>199</v>
      </c>
      <c r="B10" s="509" t="s">
        <v>267</v>
      </c>
      <c r="C10" s="569" t="n">
        <v>224368</v>
      </c>
      <c r="D10" s="570" t="n">
        <v>8800</v>
      </c>
      <c r="E10" s="571" t="n">
        <f aca="false">SUM(C10:D10)</f>
        <v>233168</v>
      </c>
      <c r="F10" s="569"/>
      <c r="G10" s="572" t="n">
        <f aca="false">SUM(I10-H10)</f>
        <v>202781</v>
      </c>
      <c r="H10" s="573" t="n">
        <v>9254</v>
      </c>
      <c r="I10" s="574" t="n">
        <v>212035</v>
      </c>
      <c r="J10" s="575" t="n">
        <f aca="false">G10/C10*100</f>
        <v>90.3787527633174</v>
      </c>
      <c r="K10" s="576" t="n">
        <f aca="false">H10/D10*100</f>
        <v>105.159090909091</v>
      </c>
      <c r="L10" s="575" t="n">
        <f aca="false">SUM(I10/E10*100)</f>
        <v>90.9365779180677</v>
      </c>
      <c r="M10" s="577" t="n">
        <f aca="false">G10-C10</f>
        <v>-21587</v>
      </c>
      <c r="N10" s="570" t="n">
        <f aca="false">H10-D10</f>
        <v>454</v>
      </c>
      <c r="O10" s="571" t="n">
        <f aca="false">SUM(I10-E10)</f>
        <v>-21133</v>
      </c>
    </row>
    <row r="11" customFormat="false" ht="26.25" hidden="false" customHeight="true" outlineLevel="0" collapsed="false">
      <c r="A11" s="568"/>
      <c r="B11" s="538" t="s">
        <v>268</v>
      </c>
      <c r="C11" s="569" t="n">
        <v>21071</v>
      </c>
      <c r="D11" s="570" t="n">
        <v>200</v>
      </c>
      <c r="E11" s="571" t="n">
        <f aca="false">SUM(C11:D11)</f>
        <v>21271</v>
      </c>
      <c r="F11" s="569"/>
      <c r="G11" s="572" t="n">
        <f aca="false">SUM(I11-H11)</f>
        <v>19070</v>
      </c>
      <c r="H11" s="573" t="n">
        <v>231</v>
      </c>
      <c r="I11" s="574" t="n">
        <v>19301</v>
      </c>
      <c r="J11" s="575" t="n">
        <f aca="false">G11/C11*100</f>
        <v>90.5035356651322</v>
      </c>
      <c r="K11" s="576" t="n">
        <f aca="false">H11/D11*100</f>
        <v>115.5</v>
      </c>
      <c r="L11" s="575" t="n">
        <f aca="false">SUM(I11/E11*100)</f>
        <v>90.7385642423958</v>
      </c>
      <c r="M11" s="577" t="n">
        <f aca="false">G11-C11</f>
        <v>-2001</v>
      </c>
      <c r="N11" s="570" t="n">
        <f aca="false">H11-D11</f>
        <v>31</v>
      </c>
      <c r="O11" s="571" t="n">
        <f aca="false">SUM(I11-E11)</f>
        <v>-1970</v>
      </c>
    </row>
    <row r="12" customFormat="false" ht="26.25" hidden="false" customHeight="true" outlineLevel="0" collapsed="false">
      <c r="A12" s="568"/>
      <c r="B12" s="538" t="s">
        <v>269</v>
      </c>
      <c r="C12" s="569" t="n">
        <v>13500</v>
      </c>
      <c r="D12" s="570" t="n">
        <v>0</v>
      </c>
      <c r="E12" s="571" t="n">
        <f aca="false">SUM(C12:D12)</f>
        <v>13500</v>
      </c>
      <c r="F12" s="569"/>
      <c r="G12" s="572" t="n">
        <f aca="false">SUM(I12-H12)</f>
        <v>20279</v>
      </c>
      <c r="H12" s="573" t="n">
        <v>0</v>
      </c>
      <c r="I12" s="574" t="n">
        <v>20279</v>
      </c>
      <c r="J12" s="575" t="n">
        <f aca="false">G12/C12*100</f>
        <v>150.214814814815</v>
      </c>
      <c r="K12" s="576" t="n">
        <v>0</v>
      </c>
      <c r="L12" s="575" t="n">
        <f aca="false">SUM(I12/E12*100)</f>
        <v>150.214814814815</v>
      </c>
      <c r="M12" s="577" t="n">
        <f aca="false">G12-C12</f>
        <v>6779</v>
      </c>
      <c r="N12" s="570" t="n">
        <f aca="false">H12-D12</f>
        <v>0</v>
      </c>
      <c r="O12" s="571" t="n">
        <f aca="false">SUM(I12-E12)</f>
        <v>6779</v>
      </c>
    </row>
    <row r="13" customFormat="false" ht="27" hidden="false" customHeight="true" outlineLevel="0" collapsed="false">
      <c r="A13" s="568"/>
      <c r="B13" s="538" t="s">
        <v>270</v>
      </c>
      <c r="C13" s="569" t="n">
        <v>76970</v>
      </c>
      <c r="D13" s="570" t="n">
        <v>2706</v>
      </c>
      <c r="E13" s="571" t="n">
        <f aca="false">SUM(C13:D13)</f>
        <v>79676</v>
      </c>
      <c r="F13" s="569"/>
      <c r="G13" s="595" t="n">
        <f aca="false">SUM(I13-H13)</f>
        <v>76762</v>
      </c>
      <c r="H13" s="573" t="n">
        <v>3085</v>
      </c>
      <c r="I13" s="574" t="n">
        <v>79847</v>
      </c>
      <c r="J13" s="575" t="n">
        <f aca="false">G13/C13*100</f>
        <v>99.7297648434455</v>
      </c>
      <c r="K13" s="576" t="n">
        <f aca="false">H13/D13*100</f>
        <v>114.005912786401</v>
      </c>
      <c r="L13" s="575" t="n">
        <f aca="false">SUM(I13/E13*100)</f>
        <v>100.214619207792</v>
      </c>
      <c r="M13" s="577" t="n">
        <f aca="false">G13-C13</f>
        <v>-208</v>
      </c>
      <c r="N13" s="570" t="n">
        <f aca="false">H13-D13</f>
        <v>379</v>
      </c>
      <c r="O13" s="571" t="n">
        <f aca="false">SUM(I13-E13)</f>
        <v>171</v>
      </c>
    </row>
    <row r="14" customFormat="false" ht="27" hidden="false" customHeight="true" outlineLevel="0" collapsed="false">
      <c r="A14" s="558" t="s">
        <v>271</v>
      </c>
      <c r="B14" s="494"/>
      <c r="C14" s="559" t="n">
        <v>0</v>
      </c>
      <c r="D14" s="560" t="n">
        <v>40244</v>
      </c>
      <c r="E14" s="561" t="n">
        <f aca="false">SUM(C14+D14)</f>
        <v>40244</v>
      </c>
      <c r="F14" s="596"/>
      <c r="G14" s="597" t="n">
        <f aca="false">SUM(I14-H14)</f>
        <v>0</v>
      </c>
      <c r="H14" s="563" t="n">
        <v>40244</v>
      </c>
      <c r="I14" s="564" t="n">
        <v>40244</v>
      </c>
      <c r="J14" s="565" t="n">
        <v>0</v>
      </c>
      <c r="K14" s="566" t="n">
        <f aca="false">H14/D14*100</f>
        <v>100</v>
      </c>
      <c r="L14" s="592" t="n">
        <f aca="false">SUM(I14/E14*100)</f>
        <v>100</v>
      </c>
      <c r="M14" s="567" t="n">
        <f aca="false">G14-C14</f>
        <v>0</v>
      </c>
      <c r="N14" s="560" t="n">
        <f aca="false">H14-D14</f>
        <v>0</v>
      </c>
      <c r="O14" s="561" t="n">
        <f aca="false">SUM(I14-E14)</f>
        <v>0</v>
      </c>
    </row>
    <row r="15" customFormat="false" ht="27" hidden="false" customHeight="true" outlineLevel="0" collapsed="false">
      <c r="A15" s="558" t="s">
        <v>272</v>
      </c>
      <c r="B15" s="494"/>
      <c r="C15" s="559" t="n">
        <f aca="false">C4+C9+C14</f>
        <v>739100</v>
      </c>
      <c r="D15" s="560" t="n">
        <f aca="false">D4+D9+D14</f>
        <v>108000</v>
      </c>
      <c r="E15" s="561" t="n">
        <f aca="false">SUM(C15:D15)</f>
        <v>847100</v>
      </c>
      <c r="F15" s="559"/>
      <c r="G15" s="562" t="n">
        <f aca="false">SUM(G4+G9+G14)</f>
        <v>749977</v>
      </c>
      <c r="H15" s="563" t="n">
        <f aca="false">H4+H9+H14</f>
        <v>108807</v>
      </c>
      <c r="I15" s="564" t="n">
        <f aca="false">I4+I9+I14</f>
        <v>858784</v>
      </c>
      <c r="J15" s="565" t="n">
        <f aca="false">G15/C15*100</f>
        <v>101.471654715194</v>
      </c>
      <c r="K15" s="566" t="n">
        <f aca="false">H15/D15*100</f>
        <v>100.747222222222</v>
      </c>
      <c r="L15" s="598" t="n">
        <f aca="false">SUM(I15/E15*100)</f>
        <v>101.379294062094</v>
      </c>
      <c r="M15" s="567" t="n">
        <f aca="false">G15-C15</f>
        <v>10877</v>
      </c>
      <c r="N15" s="560" t="n">
        <f aca="false">H15-D15</f>
        <v>807</v>
      </c>
      <c r="O15" s="561" t="n">
        <f aca="false">SUM(I15-E15)</f>
        <v>11684</v>
      </c>
    </row>
    <row r="16" customFormat="false" ht="27" hidden="false" customHeight="true" outlineLevel="0" collapsed="false">
      <c r="A16" s="558" t="s">
        <v>273</v>
      </c>
      <c r="B16" s="494"/>
      <c r="C16" s="559" t="n">
        <f aca="false">SUM(C17:C21)</f>
        <v>199924</v>
      </c>
      <c r="D16" s="560" t="n">
        <f aca="false">SUM(D17:D21)</f>
        <v>50510</v>
      </c>
      <c r="E16" s="561" t="n">
        <f aca="false">SUM(C16:D16)</f>
        <v>250434</v>
      </c>
      <c r="F16" s="559"/>
      <c r="G16" s="562" t="n">
        <f aca="false">SUM(G17+G18+G19+G20+G21)</f>
        <v>243488</v>
      </c>
      <c r="H16" s="563" t="n">
        <f aca="false">SUM(H17:H21)</f>
        <v>49711</v>
      </c>
      <c r="I16" s="564" t="n">
        <f aca="false">SUM(I17:I21)</f>
        <v>293199</v>
      </c>
      <c r="J16" s="565" t="n">
        <f aca="false">G16/C16*100</f>
        <v>121.790280306516</v>
      </c>
      <c r="K16" s="566" t="n">
        <f aca="false">H16/D16*100</f>
        <v>98.4181350227678</v>
      </c>
      <c r="L16" s="592" t="n">
        <f aca="false">SUM(I16/E16*100)</f>
        <v>117.076355446944</v>
      </c>
      <c r="M16" s="567" t="n">
        <f aca="false">G16-C16</f>
        <v>43564</v>
      </c>
      <c r="N16" s="560" t="n">
        <f aca="false">H16-D16</f>
        <v>-799</v>
      </c>
      <c r="O16" s="561" t="n">
        <f aca="false">SUM(I16-E16)</f>
        <v>42765</v>
      </c>
    </row>
    <row r="17" customFormat="false" ht="27" hidden="false" customHeight="true" outlineLevel="0" collapsed="false">
      <c r="A17" s="568" t="s">
        <v>199</v>
      </c>
      <c r="B17" s="509" t="s">
        <v>274</v>
      </c>
      <c r="C17" s="569" t="n">
        <v>64750</v>
      </c>
      <c r="D17" s="570" t="n">
        <v>7294</v>
      </c>
      <c r="E17" s="571" t="n">
        <f aca="false">SUM(C17:D17)</f>
        <v>72044</v>
      </c>
      <c r="F17" s="569"/>
      <c r="G17" s="572" t="n">
        <f aca="false">SUM(I17-H17)</f>
        <v>66175</v>
      </c>
      <c r="H17" s="573" t="n">
        <v>7195</v>
      </c>
      <c r="I17" s="574" t="n">
        <v>73370</v>
      </c>
      <c r="J17" s="575" t="n">
        <f aca="false">G17/C17*100</f>
        <v>102.200772200772</v>
      </c>
      <c r="K17" s="576" t="n">
        <f aca="false">H17/D17*100</f>
        <v>98.6427200438717</v>
      </c>
      <c r="L17" s="575" t="n">
        <f aca="false">SUM(I17/E17*100)</f>
        <v>101.840541891067</v>
      </c>
      <c r="M17" s="577" t="n">
        <f aca="false">G17-C17</f>
        <v>1425</v>
      </c>
      <c r="N17" s="570" t="n">
        <f aca="false">H17-D17</f>
        <v>-99</v>
      </c>
      <c r="O17" s="571" t="n">
        <f aca="false">SUM(I17-E17)</f>
        <v>1326</v>
      </c>
    </row>
    <row r="18" customFormat="false" ht="27" hidden="false" customHeight="true" outlineLevel="0" collapsed="false">
      <c r="A18" s="568"/>
      <c r="B18" s="509" t="s">
        <v>275</v>
      </c>
      <c r="C18" s="569" t="n">
        <v>1050</v>
      </c>
      <c r="D18" s="570" t="n">
        <v>301</v>
      </c>
      <c r="E18" s="571" t="n">
        <f aca="false">SUM(C18:D18)</f>
        <v>1351</v>
      </c>
      <c r="F18" s="569"/>
      <c r="G18" s="572" t="n">
        <f aca="false">SUM(I18-H18)</f>
        <v>2111</v>
      </c>
      <c r="H18" s="573" t="n">
        <v>291</v>
      </c>
      <c r="I18" s="574" t="n">
        <v>2402</v>
      </c>
      <c r="J18" s="575" t="n">
        <f aca="false">G18/C18*100</f>
        <v>201.047619047619</v>
      </c>
      <c r="K18" s="576" t="n">
        <f aca="false">H18/D18*100</f>
        <v>96.6777408637874</v>
      </c>
      <c r="L18" s="575" t="n">
        <f aca="false">SUM(I18/E18*100)</f>
        <v>177.79422649889</v>
      </c>
      <c r="M18" s="577" t="n">
        <f aca="false">G18-C18</f>
        <v>1061</v>
      </c>
      <c r="N18" s="570" t="n">
        <f aca="false">H18-D18</f>
        <v>-10</v>
      </c>
      <c r="O18" s="571" t="n">
        <f aca="false">SUM(I18-E18)</f>
        <v>1051</v>
      </c>
    </row>
    <row r="19" customFormat="false" ht="27" hidden="false" customHeight="true" outlineLevel="0" collapsed="false">
      <c r="A19" s="568"/>
      <c r="B19" s="509" t="s">
        <v>276</v>
      </c>
      <c r="C19" s="569" t="n">
        <v>1660</v>
      </c>
      <c r="D19" s="570" t="n">
        <v>540</v>
      </c>
      <c r="E19" s="571" t="n">
        <f aca="false">SUM(C19:D19)</f>
        <v>2200</v>
      </c>
      <c r="F19" s="569"/>
      <c r="G19" s="572" t="n">
        <f aca="false">SUM(I19-H19)</f>
        <v>1658</v>
      </c>
      <c r="H19" s="573" t="n">
        <v>699</v>
      </c>
      <c r="I19" s="574" t="n">
        <v>2357</v>
      </c>
      <c r="J19" s="575" t="n">
        <f aca="false">G19/C19*100</f>
        <v>99.8795180722892</v>
      </c>
      <c r="K19" s="576" t="n">
        <f aca="false">H19/D19*100</f>
        <v>129.444444444444</v>
      </c>
      <c r="L19" s="575" t="n">
        <f aca="false">SUM(I19/E19*100)</f>
        <v>107.136363636364</v>
      </c>
      <c r="M19" s="577" t="n">
        <f aca="false">G19-C19</f>
        <v>-2</v>
      </c>
      <c r="N19" s="570" t="n">
        <f aca="false">H19-D19</f>
        <v>159</v>
      </c>
      <c r="O19" s="571" t="n">
        <f aca="false">SUM(I19-E19)</f>
        <v>157</v>
      </c>
    </row>
    <row r="20" customFormat="false" ht="27" hidden="false" customHeight="true" outlineLevel="0" collapsed="false">
      <c r="A20" s="568"/>
      <c r="B20" s="509" t="s">
        <v>277</v>
      </c>
      <c r="C20" s="569" t="n">
        <v>14690</v>
      </c>
      <c r="D20" s="570" t="n">
        <v>1805</v>
      </c>
      <c r="E20" s="571" t="n">
        <f aca="false">SUM(C20:D20)</f>
        <v>16495</v>
      </c>
      <c r="F20" s="569"/>
      <c r="G20" s="572" t="n">
        <f aca="false">SUM(I20-H20)</f>
        <v>17866</v>
      </c>
      <c r="H20" s="573" t="n">
        <v>1837</v>
      </c>
      <c r="I20" s="574" t="n">
        <v>19703</v>
      </c>
      <c r="J20" s="575" t="n">
        <f aca="false">G20/C20*100</f>
        <v>121.620149761743</v>
      </c>
      <c r="K20" s="576" t="n">
        <f aca="false">H20/D20*100</f>
        <v>101.772853185596</v>
      </c>
      <c r="L20" s="575" t="n">
        <f aca="false">SUM(I20/E20*100)</f>
        <v>119.448317672022</v>
      </c>
      <c r="M20" s="577" t="n">
        <f aca="false">G20-C20</f>
        <v>3176</v>
      </c>
      <c r="N20" s="570" t="n">
        <f aca="false">H20-D20</f>
        <v>32</v>
      </c>
      <c r="O20" s="571" t="n">
        <f aca="false">SUM(I20-E20)</f>
        <v>3208</v>
      </c>
    </row>
    <row r="21" customFormat="false" ht="27" hidden="false" customHeight="true" outlineLevel="0" collapsed="false">
      <c r="A21" s="568"/>
      <c r="B21" s="509" t="s">
        <v>278</v>
      </c>
      <c r="C21" s="569" t="n">
        <v>117774</v>
      </c>
      <c r="D21" s="570" t="n">
        <v>40570</v>
      </c>
      <c r="E21" s="571" t="n">
        <f aca="false">SUM(C21:D21)</f>
        <v>158344</v>
      </c>
      <c r="F21" s="569"/>
      <c r="G21" s="572" t="n">
        <f aca="false">SUM(I21-H21)</f>
        <v>155678</v>
      </c>
      <c r="H21" s="573" t="n">
        <v>39689</v>
      </c>
      <c r="I21" s="574" t="n">
        <v>195367</v>
      </c>
      <c r="J21" s="575" t="n">
        <f aca="false">G21/C21*100</f>
        <v>132.183673815953</v>
      </c>
      <c r="K21" s="576" t="n">
        <f aca="false">H21/D21*100</f>
        <v>97.8284446635445</v>
      </c>
      <c r="L21" s="575" t="n">
        <f aca="false">SUM(I21/E21*100)</f>
        <v>123.381372202294</v>
      </c>
      <c r="M21" s="577" t="n">
        <f aca="false">G21-C21</f>
        <v>37904</v>
      </c>
      <c r="N21" s="570" t="n">
        <f aca="false">H21-D21</f>
        <v>-881</v>
      </c>
      <c r="O21" s="571" t="n">
        <f aca="false">SUM(I21-E21)</f>
        <v>37023</v>
      </c>
    </row>
    <row r="22" customFormat="false" ht="27" hidden="false" customHeight="true" outlineLevel="0" collapsed="false">
      <c r="A22" s="558" t="s">
        <v>279</v>
      </c>
      <c r="B22" s="494"/>
      <c r="C22" s="559" t="n">
        <f aca="false">SUM(C23:C26)</f>
        <v>1528163</v>
      </c>
      <c r="D22" s="560" t="n">
        <f aca="false">SUM(D23:D26)</f>
        <v>269000</v>
      </c>
      <c r="E22" s="561" t="n">
        <f aca="false">SUM(C22:D22)</f>
        <v>1797163</v>
      </c>
      <c r="F22" s="559"/>
      <c r="G22" s="562" t="n">
        <f aca="false">SUM(G23+G24+G25+G26)</f>
        <v>1562838</v>
      </c>
      <c r="H22" s="563" t="n">
        <f aca="false">SUM(H23:H26)</f>
        <v>268106</v>
      </c>
      <c r="I22" s="564" t="n">
        <f aca="false">SUM(I23:I26)</f>
        <v>1830944</v>
      </c>
      <c r="J22" s="565" t="n">
        <f aca="false">G22/C22*100</f>
        <v>102.269064229405</v>
      </c>
      <c r="K22" s="566" t="n">
        <f aca="false">H22/D22*100</f>
        <v>99.6676579925651</v>
      </c>
      <c r="L22" s="592" t="n">
        <f aca="false">SUM(I22/E22*100)</f>
        <v>101.879684814343</v>
      </c>
      <c r="M22" s="567" t="n">
        <f aca="false">G22-C22</f>
        <v>34675</v>
      </c>
      <c r="N22" s="560" t="n">
        <f aca="false">H22-D22</f>
        <v>-894</v>
      </c>
      <c r="O22" s="561" t="n">
        <f aca="false">SUM(I22-E22)</f>
        <v>33781</v>
      </c>
    </row>
    <row r="23" customFormat="false" ht="27" hidden="false" customHeight="true" outlineLevel="0" collapsed="false">
      <c r="A23" s="568" t="s">
        <v>199</v>
      </c>
      <c r="B23" s="509" t="s">
        <v>280</v>
      </c>
      <c r="C23" s="569" t="n">
        <v>1064200</v>
      </c>
      <c r="D23" s="570" t="n">
        <v>187505</v>
      </c>
      <c r="E23" s="571" t="n">
        <f aca="false">SUM(C23:D23)</f>
        <v>1251705</v>
      </c>
      <c r="F23" s="569"/>
      <c r="G23" s="572" t="n">
        <f aca="false">SUM(I23-H23)</f>
        <v>1098204</v>
      </c>
      <c r="H23" s="573" t="n">
        <v>186673</v>
      </c>
      <c r="I23" s="574" t="n">
        <v>1284877</v>
      </c>
      <c r="J23" s="575" t="n">
        <f aca="false">G23/C23*100</f>
        <v>103.195264048111</v>
      </c>
      <c r="K23" s="576" t="n">
        <f aca="false">H23/D23*100</f>
        <v>99.55627849924</v>
      </c>
      <c r="L23" s="575" t="n">
        <f aca="false">SUM(I23/E23*100)</f>
        <v>102.650145201945</v>
      </c>
      <c r="M23" s="577" t="n">
        <f aca="false">G23-C23</f>
        <v>34004</v>
      </c>
      <c r="N23" s="570" t="n">
        <f aca="false">H23-D23</f>
        <v>-832</v>
      </c>
      <c r="O23" s="571" t="n">
        <f aca="false">SUM(I23-E23)</f>
        <v>33172</v>
      </c>
    </row>
    <row r="24" customFormat="false" ht="27" hidden="false" customHeight="true" outlineLevel="0" collapsed="false">
      <c r="A24" s="568"/>
      <c r="B24" s="509" t="s">
        <v>281</v>
      </c>
      <c r="C24" s="569" t="n">
        <v>369411</v>
      </c>
      <c r="D24" s="570" t="n">
        <v>64304</v>
      </c>
      <c r="E24" s="571" t="n">
        <f aca="false">SUM(C24:D24)</f>
        <v>433715</v>
      </c>
      <c r="F24" s="569"/>
      <c r="G24" s="572" t="n">
        <f aca="false">SUM(I24-H24)</f>
        <v>374191</v>
      </c>
      <c r="H24" s="573" t="n">
        <v>64284</v>
      </c>
      <c r="I24" s="574" t="n">
        <v>438475</v>
      </c>
      <c r="J24" s="575" t="n">
        <f aca="false">G24/C24*100</f>
        <v>101.293951723148</v>
      </c>
      <c r="K24" s="576" t="n">
        <f aca="false">H24/D24*100</f>
        <v>99.9688977357552</v>
      </c>
      <c r="L24" s="575" t="n">
        <f aca="false">SUM(I24/E24*100)</f>
        <v>101.097494898724</v>
      </c>
      <c r="M24" s="577" t="n">
        <f aca="false">G24-C24</f>
        <v>4780</v>
      </c>
      <c r="N24" s="570" t="n">
        <f aca="false">H24-D24</f>
        <v>-20</v>
      </c>
      <c r="O24" s="571" t="n">
        <f aca="false">SUM(I24-E24)</f>
        <v>4760</v>
      </c>
    </row>
    <row r="25" customFormat="false" ht="27" hidden="false" customHeight="true" outlineLevel="0" collapsed="false">
      <c r="A25" s="568"/>
      <c r="B25" s="509" t="s">
        <v>282</v>
      </c>
      <c r="C25" s="569" t="n">
        <v>15088</v>
      </c>
      <c r="D25" s="570" t="n">
        <v>2490</v>
      </c>
      <c r="E25" s="571" t="n">
        <f aca="false">SUM(C25:D25)</f>
        <v>17578</v>
      </c>
      <c r="F25" s="569"/>
      <c r="G25" s="572" t="n">
        <f aca="false">SUM(I25-H25)</f>
        <v>14577</v>
      </c>
      <c r="H25" s="573" t="n">
        <v>2461</v>
      </c>
      <c r="I25" s="574" t="n">
        <v>17038</v>
      </c>
      <c r="J25" s="575" t="n">
        <f aca="false">G25/C25*100</f>
        <v>96.6132025450689</v>
      </c>
      <c r="K25" s="576" t="n">
        <f aca="false">H25/D25*100</f>
        <v>98.8353413654618</v>
      </c>
      <c r="L25" s="575" t="n">
        <f aca="false">SUM(I25/E25*100)</f>
        <v>96.9279781545113</v>
      </c>
      <c r="M25" s="577" t="n">
        <f aca="false">G25-C25</f>
        <v>-511</v>
      </c>
      <c r="N25" s="570" t="n">
        <f aca="false">H25-D25</f>
        <v>-29</v>
      </c>
      <c r="O25" s="571" t="n">
        <f aca="false">SUM(I25-E25)</f>
        <v>-540</v>
      </c>
    </row>
    <row r="26" customFormat="false" ht="27" hidden="false" customHeight="true" outlineLevel="0" collapsed="false">
      <c r="A26" s="568"/>
      <c r="B26" s="509" t="s">
        <v>283</v>
      </c>
      <c r="C26" s="569" t="n">
        <v>79464</v>
      </c>
      <c r="D26" s="570" t="n">
        <v>14701</v>
      </c>
      <c r="E26" s="571" t="n">
        <f aca="false">SUM(C26:D26)</f>
        <v>94165</v>
      </c>
      <c r="F26" s="569"/>
      <c r="G26" s="572" t="n">
        <f aca="false">SUM(I26-H26)</f>
        <v>75866</v>
      </c>
      <c r="H26" s="573" t="n">
        <v>14688</v>
      </c>
      <c r="I26" s="574" t="n">
        <v>90554</v>
      </c>
      <c r="J26" s="575" t="n">
        <f aca="false">G26/C26*100</f>
        <v>95.4721634954193</v>
      </c>
      <c r="K26" s="576" t="n">
        <f aca="false">H26/D26*100</f>
        <v>99.911570641453</v>
      </c>
      <c r="L26" s="575" t="n">
        <f aca="false">SUM(I26/E26*100)</f>
        <v>96.1652418626878</v>
      </c>
      <c r="M26" s="577" t="n">
        <f aca="false">G26-C26</f>
        <v>-3598</v>
      </c>
      <c r="N26" s="570" t="n">
        <f aca="false">H26-D26</f>
        <v>-13</v>
      </c>
      <c r="O26" s="571" t="n">
        <f aca="false">SUM(I26-E26)</f>
        <v>-3611</v>
      </c>
    </row>
    <row r="27" customFormat="false" ht="27" hidden="false" customHeight="true" outlineLevel="0" collapsed="false">
      <c r="A27" s="558" t="s">
        <v>284</v>
      </c>
      <c r="B27" s="494"/>
      <c r="C27" s="559" t="n">
        <f aca="false">SUM(C28:C30)</f>
        <v>237828</v>
      </c>
      <c r="D27" s="560" t="n">
        <f aca="false">SUM(D28:D30)</f>
        <v>38264</v>
      </c>
      <c r="E27" s="561" t="n">
        <f aca="false">SUM(C27:D27)</f>
        <v>276092</v>
      </c>
      <c r="F27" s="559"/>
      <c r="G27" s="562" t="n">
        <f aca="false">SUM(G28+G29+G30)</f>
        <v>268806</v>
      </c>
      <c r="H27" s="563" t="n">
        <f aca="false">SUM(H28:H30)</f>
        <v>27271</v>
      </c>
      <c r="I27" s="564" t="n">
        <f aca="false">SUM(I28:I30)</f>
        <v>296077</v>
      </c>
      <c r="J27" s="565" t="n">
        <f aca="false">G27/C27*100</f>
        <v>113.02537968616</v>
      </c>
      <c r="K27" s="566" t="n">
        <f aca="false">H27/D27*100</f>
        <v>71.2706460380514</v>
      </c>
      <c r="L27" s="592" t="n">
        <f aca="false">SUM(I27/E27*100)</f>
        <v>107.238529185924</v>
      </c>
      <c r="M27" s="567" t="n">
        <f aca="false">G27-C27</f>
        <v>30978</v>
      </c>
      <c r="N27" s="560" t="n">
        <f aca="false">H27-D27</f>
        <v>-10993</v>
      </c>
      <c r="O27" s="561" t="n">
        <f aca="false">SUM(I27-E27)</f>
        <v>19985</v>
      </c>
    </row>
    <row r="28" customFormat="false" ht="27" hidden="false" customHeight="true" outlineLevel="0" collapsed="false">
      <c r="A28" s="568" t="s">
        <v>199</v>
      </c>
      <c r="B28" s="509" t="s">
        <v>285</v>
      </c>
      <c r="C28" s="569" t="n">
        <v>34291</v>
      </c>
      <c r="D28" s="570" t="n">
        <v>3670</v>
      </c>
      <c r="E28" s="571" t="n">
        <f aca="false">SUM(C28:D28)</f>
        <v>37961</v>
      </c>
      <c r="F28" s="569"/>
      <c r="G28" s="572" t="n">
        <f aca="false">SUM(I28-H28)</f>
        <v>32379</v>
      </c>
      <c r="H28" s="573" t="n">
        <v>3127</v>
      </c>
      <c r="I28" s="574" t="n">
        <v>35506</v>
      </c>
      <c r="J28" s="575" t="n">
        <f aca="false">G28/C28*100</f>
        <v>94.4241929369222</v>
      </c>
      <c r="K28" s="576" t="n">
        <f aca="false">H28/D28*100</f>
        <v>85.2043596730245</v>
      </c>
      <c r="L28" s="575" t="n">
        <f aca="false">SUM(I28/E28*100)</f>
        <v>93.532836332025</v>
      </c>
      <c r="M28" s="577" t="n">
        <f aca="false">G28-C28</f>
        <v>-1912</v>
      </c>
      <c r="N28" s="570" t="n">
        <f aca="false">H28-D28</f>
        <v>-543</v>
      </c>
      <c r="O28" s="571" t="n">
        <f aca="false">SUM(I28-E28)</f>
        <v>-2455</v>
      </c>
    </row>
    <row r="29" customFormat="false" ht="27" hidden="false" customHeight="true" outlineLevel="0" collapsed="false">
      <c r="A29" s="568"/>
      <c r="B29" s="509" t="s">
        <v>52</v>
      </c>
      <c r="C29" s="569" t="n">
        <v>67445</v>
      </c>
      <c r="D29" s="570" t="n">
        <v>28000</v>
      </c>
      <c r="E29" s="571" t="n">
        <f aca="false">SUM(C29:D29)</f>
        <v>95445</v>
      </c>
      <c r="F29" s="569"/>
      <c r="G29" s="572" t="n">
        <f aca="false">SUM(I29-H29)</f>
        <v>61114</v>
      </c>
      <c r="H29" s="573" t="n">
        <v>19908</v>
      </c>
      <c r="I29" s="574" t="n">
        <v>81022</v>
      </c>
      <c r="J29" s="575" t="n">
        <f aca="false">G29/C29*100</f>
        <v>90.6130921491586</v>
      </c>
      <c r="K29" s="576" t="n">
        <f aca="false">H29/D29*100</f>
        <v>71.1</v>
      </c>
      <c r="L29" s="575" t="n">
        <f aca="false">SUM(I29/E29*100)</f>
        <v>84.8886793441249</v>
      </c>
      <c r="M29" s="577" t="n">
        <f aca="false">G29-C29</f>
        <v>-6331</v>
      </c>
      <c r="N29" s="570" t="n">
        <f aca="false">H29-D29</f>
        <v>-8092</v>
      </c>
      <c r="O29" s="571" t="n">
        <f aca="false">SUM(I29-E29)</f>
        <v>-14423</v>
      </c>
    </row>
    <row r="30" customFormat="false" ht="27" hidden="false" customHeight="true" outlineLevel="0" collapsed="false">
      <c r="A30" s="578"/>
      <c r="B30" s="516" t="s">
        <v>286</v>
      </c>
      <c r="C30" s="579" t="n">
        <v>136092</v>
      </c>
      <c r="D30" s="580" t="n">
        <v>6594</v>
      </c>
      <c r="E30" s="571" t="n">
        <f aca="false">SUM(C30:D30)</f>
        <v>142686</v>
      </c>
      <c r="F30" s="569"/>
      <c r="G30" s="572" t="n">
        <f aca="false">SUM(I30-H30)</f>
        <v>175313</v>
      </c>
      <c r="H30" s="581" t="n">
        <v>4236</v>
      </c>
      <c r="I30" s="582" t="n">
        <v>179549</v>
      </c>
      <c r="J30" s="583" t="n">
        <f aca="false">G30/C30*100</f>
        <v>128.819475060988</v>
      </c>
      <c r="K30" s="584" t="n">
        <f aca="false">H30/D30*100</f>
        <v>64.2402183803458</v>
      </c>
      <c r="L30" s="575" t="n">
        <f aca="false">SUM(I30/E30*100)</f>
        <v>125.835050390368</v>
      </c>
      <c r="M30" s="585" t="n">
        <f aca="false">G30-C30</f>
        <v>39221</v>
      </c>
      <c r="N30" s="580" t="n">
        <f aca="false">H30-D30</f>
        <v>-2358</v>
      </c>
      <c r="O30" s="571" t="n">
        <f aca="false">SUM(I30-E30)</f>
        <v>36863</v>
      </c>
    </row>
    <row r="31" customFormat="false" ht="27" hidden="false" customHeight="true" outlineLevel="0" collapsed="false">
      <c r="A31" s="586" t="s">
        <v>54</v>
      </c>
      <c r="B31" s="486"/>
      <c r="C31" s="587" t="n">
        <v>2715416</v>
      </c>
      <c r="D31" s="594" t="n">
        <v>20726</v>
      </c>
      <c r="E31" s="561" t="n">
        <f aca="false">SUM(C31:D31)</f>
        <v>2736142</v>
      </c>
      <c r="F31" s="559"/>
      <c r="G31" s="599" t="n">
        <f aca="false">SUM(I31-H31)</f>
        <v>2704773</v>
      </c>
      <c r="H31" s="600" t="n">
        <v>20726</v>
      </c>
      <c r="I31" s="589" t="n">
        <v>2725499</v>
      </c>
      <c r="J31" s="590" t="n">
        <f aca="false">G31/C31*100</f>
        <v>99.6080526887961</v>
      </c>
      <c r="K31" s="591" t="n">
        <f aca="false">H31/D31*100</f>
        <v>100</v>
      </c>
      <c r="L31" s="592" t="n">
        <f aca="false">SUM(I31/E31*100)</f>
        <v>99.6110216501921</v>
      </c>
      <c r="M31" s="593" t="n">
        <f aca="false">G31-C31</f>
        <v>-10643</v>
      </c>
      <c r="N31" s="594" t="n">
        <f aca="false">H31-D31</f>
        <v>0</v>
      </c>
      <c r="O31" s="561" t="n">
        <f aca="false">SUM(I31-E31)</f>
        <v>-10643</v>
      </c>
    </row>
    <row r="32" customFormat="false" ht="27" hidden="false" customHeight="true" outlineLevel="0" collapsed="false">
      <c r="A32" s="586" t="s">
        <v>287</v>
      </c>
      <c r="B32" s="486"/>
      <c r="C32" s="587" t="n">
        <v>115345</v>
      </c>
      <c r="D32" s="594" t="n">
        <v>26618</v>
      </c>
      <c r="E32" s="601" t="n">
        <f aca="false">SUM(C32:D32)</f>
        <v>141963</v>
      </c>
      <c r="F32" s="587"/>
      <c r="G32" s="599" t="n">
        <f aca="false">SUM(I32-H32)</f>
        <v>120895</v>
      </c>
      <c r="H32" s="588" t="n">
        <v>26618</v>
      </c>
      <c r="I32" s="589" t="n">
        <v>147513</v>
      </c>
      <c r="J32" s="590" t="n">
        <f aca="false">G32/C32*100</f>
        <v>104.81165200052</v>
      </c>
      <c r="K32" s="591" t="n">
        <f aca="false">H32/D32*100</f>
        <v>100</v>
      </c>
      <c r="L32" s="592" t="n">
        <f aca="false">SUM(I32/E32*100)</f>
        <v>103.909469368779</v>
      </c>
      <c r="M32" s="593" t="n">
        <f aca="false">G32-C32</f>
        <v>5550</v>
      </c>
      <c r="N32" s="594" t="n">
        <f aca="false">H32-D32</f>
        <v>0</v>
      </c>
      <c r="O32" s="561" t="n">
        <f aca="false">SUM(I32-E32)</f>
        <v>5550</v>
      </c>
    </row>
    <row r="33" customFormat="false" ht="27" hidden="false" customHeight="true" outlineLevel="0" collapsed="false">
      <c r="A33" s="558" t="s">
        <v>288</v>
      </c>
      <c r="B33" s="486"/>
      <c r="C33" s="587" t="n">
        <f aca="false">SUM(C15+C16+C22+C27+C31+C32)</f>
        <v>5535776</v>
      </c>
      <c r="D33" s="594" t="n">
        <f aca="false">SUM(D15+D16+D22+D27+D31+D32)</f>
        <v>513118</v>
      </c>
      <c r="E33" s="601" t="n">
        <f aca="false">SUM(C33:D33)</f>
        <v>6048894</v>
      </c>
      <c r="F33" s="587"/>
      <c r="G33" s="599" t="n">
        <f aca="false">SUM(G15+G16+G22+G27+G31+G32)</f>
        <v>5650777</v>
      </c>
      <c r="H33" s="563" t="n">
        <f aca="false">SUM(H15+H16+H22+H27+H31+H32)</f>
        <v>501239</v>
      </c>
      <c r="I33" s="564" t="n">
        <f aca="false">SUM(I15+I16+I22+I27+I31+I32)</f>
        <v>6152016</v>
      </c>
      <c r="J33" s="590" t="n">
        <f aca="false">G33/C33*100</f>
        <v>102.077414259537</v>
      </c>
      <c r="K33" s="591" t="n">
        <f aca="false">H33/D33*100</f>
        <v>97.6849379674851</v>
      </c>
      <c r="L33" s="592" t="n">
        <f aca="false">SUM(I33/E33*100)</f>
        <v>101.704807523491</v>
      </c>
      <c r="M33" s="593" t="n">
        <f aca="false">G33-C33</f>
        <v>115001</v>
      </c>
      <c r="N33" s="594" t="n">
        <f aca="false">H33-D33</f>
        <v>-11879</v>
      </c>
      <c r="O33" s="561" t="n">
        <f aca="false">SUM(I33-E33)</f>
        <v>103122</v>
      </c>
    </row>
  </sheetData>
  <mergeCells count="4">
    <mergeCell ref="C2:D2"/>
    <mergeCell ref="G2:H2"/>
    <mergeCell ref="J2:K2"/>
    <mergeCell ref="M2:N2"/>
  </mergeCells>
  <printOptions headings="false" gridLines="false" gridLinesSet="true" horizontalCentered="false" verticalCentered="false"/>
  <pageMargins left="0.679861111111111" right="0.25" top="0.840277777777778" bottom="0.559722222222222" header="0.640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5.56"/>
    <col collapsed="false" customWidth="true" hidden="false" outlineLevel="0" max="3" min="3" style="0" width="20.99"/>
    <col collapsed="false" customWidth="true" hidden="false" outlineLevel="0" max="9" min="4" style="0" width="20.7"/>
    <col collapsed="false" customWidth="true" hidden="false" outlineLevel="0" max="11" min="10" style="0" width="15.7"/>
  </cols>
  <sheetData>
    <row r="1" customFormat="false" ht="24.95" hidden="false" customHeight="true" outlineLevel="0" collapsed="false">
      <c r="A1" s="542" t="s">
        <v>289</v>
      </c>
      <c r="B1" s="365"/>
      <c r="C1" s="365"/>
      <c r="D1" s="365"/>
      <c r="E1" s="365"/>
      <c r="F1" s="365"/>
      <c r="G1" s="365"/>
      <c r="H1" s="365"/>
      <c r="I1" s="365"/>
    </row>
    <row r="2" customFormat="false" ht="22.5" hidden="false" customHeight="true" outlineLevel="0" collapsed="false">
      <c r="A2" s="366"/>
      <c r="B2" s="365"/>
      <c r="C2" s="365"/>
      <c r="D2" s="365"/>
      <c r="E2" s="365"/>
      <c r="F2" s="365"/>
      <c r="G2" s="365"/>
      <c r="H2" s="365"/>
      <c r="I2" s="475" t="s">
        <v>290</v>
      </c>
    </row>
    <row r="3" customFormat="false" ht="19.5" hidden="false" customHeight="true" outlineLevel="0" collapsed="false">
      <c r="A3" s="602" t="s">
        <v>220</v>
      </c>
      <c r="B3" s="603"/>
      <c r="C3" s="604" t="s">
        <v>291</v>
      </c>
      <c r="D3" s="604"/>
      <c r="E3" s="604"/>
      <c r="F3" s="605" t="s">
        <v>221</v>
      </c>
      <c r="G3" s="605"/>
      <c r="H3" s="605"/>
      <c r="I3" s="606" t="s">
        <v>194</v>
      </c>
    </row>
    <row r="4" customFormat="false" ht="18.75" hidden="false" customHeight="true" outlineLevel="0" collapsed="false">
      <c r="A4" s="607"/>
      <c r="B4" s="608"/>
      <c r="C4" s="609" t="s">
        <v>222</v>
      </c>
      <c r="D4" s="609"/>
      <c r="E4" s="609"/>
      <c r="F4" s="610" t="s">
        <v>7</v>
      </c>
      <c r="G4" s="610"/>
      <c r="H4" s="610"/>
      <c r="I4" s="606"/>
    </row>
    <row r="5" customFormat="false" ht="19.5" hidden="false" customHeight="true" outlineLevel="0" collapsed="false">
      <c r="A5" s="611"/>
      <c r="B5" s="612"/>
      <c r="C5" s="613" t="s">
        <v>46</v>
      </c>
      <c r="D5" s="613" t="s">
        <v>47</v>
      </c>
      <c r="E5" s="614" t="s">
        <v>223</v>
      </c>
      <c r="F5" s="615" t="s">
        <v>46</v>
      </c>
      <c r="G5" s="615" t="s">
        <v>47</v>
      </c>
      <c r="H5" s="616" t="s">
        <v>48</v>
      </c>
      <c r="I5" s="617" t="s">
        <v>224</v>
      </c>
    </row>
    <row r="6" customFormat="false" ht="30.75" hidden="false" customHeight="true" outlineLevel="0" collapsed="false">
      <c r="A6" s="618"/>
      <c r="B6" s="619" t="s">
        <v>292</v>
      </c>
      <c r="C6" s="620" t="n">
        <f aca="false">SUM(C7+C8+C9)</f>
        <v>488650</v>
      </c>
      <c r="D6" s="620" t="n">
        <f aca="false">SUM(D7+D8)</f>
        <v>0</v>
      </c>
      <c r="E6" s="621" t="n">
        <f aca="false">SUM(E7+E8+E9)</f>
        <v>488650</v>
      </c>
      <c r="F6" s="622" t="n">
        <f aca="false">SUM(F7:F9)</f>
        <v>500808</v>
      </c>
      <c r="G6" s="622" t="n">
        <f aca="false">SUM(G7:G8)</f>
        <v>0</v>
      </c>
      <c r="H6" s="623" t="n">
        <f aca="false">SUM(H7+H8+H9)</f>
        <v>500808</v>
      </c>
      <c r="I6" s="624" t="n">
        <f aca="false">H6-E6</f>
        <v>12158</v>
      </c>
    </row>
    <row r="7" customFormat="false" ht="24.95" hidden="false" customHeight="true" outlineLevel="0" collapsed="false">
      <c r="A7" s="625" t="s">
        <v>199</v>
      </c>
      <c r="B7" s="626" t="s">
        <v>226</v>
      </c>
      <c r="C7" s="627" t="n">
        <v>209526</v>
      </c>
      <c r="D7" s="628" t="n">
        <v>0</v>
      </c>
      <c r="E7" s="629" t="n">
        <f aca="false">SUM(C7:D7)</f>
        <v>209526</v>
      </c>
      <c r="F7" s="630" t="n">
        <v>216364</v>
      </c>
      <c r="G7" s="630" t="n">
        <f aca="false">SUM('[1]Tab.č.3 '!D5)</f>
        <v>0</v>
      </c>
      <c r="H7" s="631" t="n">
        <f aca="false">SUM(F7:G7)</f>
        <v>216364</v>
      </c>
      <c r="I7" s="629" t="n">
        <f aca="false">H7-E7</f>
        <v>6838</v>
      </c>
    </row>
    <row r="8" customFormat="false" ht="24.95" hidden="false" customHeight="true" outlineLevel="0" collapsed="false">
      <c r="A8" s="632"/>
      <c r="B8" s="633" t="s">
        <v>227</v>
      </c>
      <c r="C8" s="634" t="n">
        <v>105026</v>
      </c>
      <c r="D8" s="635" t="n">
        <v>0</v>
      </c>
      <c r="E8" s="636" t="n">
        <f aca="false">SUM(C8:D8)</f>
        <v>105026</v>
      </c>
      <c r="F8" s="637" t="n">
        <v>111335</v>
      </c>
      <c r="G8" s="638" t="n">
        <f aca="false">SUM('[1]Tab.č.3 '!D6)</f>
        <v>0</v>
      </c>
      <c r="H8" s="639" t="n">
        <f aca="false">SUM(F8:G8)</f>
        <v>111335</v>
      </c>
      <c r="I8" s="636" t="n">
        <f aca="false">H8-E8</f>
        <v>6309</v>
      </c>
    </row>
    <row r="9" customFormat="false" ht="24.95" hidden="false" customHeight="true" outlineLevel="0" collapsed="false">
      <c r="A9" s="640"/>
      <c r="B9" s="641" t="s">
        <v>228</v>
      </c>
      <c r="C9" s="642" t="n">
        <v>174098</v>
      </c>
      <c r="D9" s="643"/>
      <c r="E9" s="636" t="n">
        <f aca="false">SUM(C9:D9)</f>
        <v>174098</v>
      </c>
      <c r="F9" s="644" t="n">
        <v>173109</v>
      </c>
      <c r="G9" s="644" t="n">
        <f aca="false">SUM('[1]Tab.č.3 '!D7)</f>
        <v>0</v>
      </c>
      <c r="H9" s="645" t="n">
        <f aca="false">SUM(F9+G9)</f>
        <v>173109</v>
      </c>
      <c r="I9" s="646" t="n">
        <f aca="false">H9-E9</f>
        <v>-989</v>
      </c>
    </row>
    <row r="10" customFormat="false" ht="24.95" hidden="false" customHeight="true" outlineLevel="0" collapsed="false">
      <c r="A10" s="647"/>
      <c r="B10" s="648" t="s">
        <v>229</v>
      </c>
      <c r="C10" s="649" t="n">
        <v>26419</v>
      </c>
      <c r="D10" s="650" t="n">
        <v>0</v>
      </c>
      <c r="E10" s="624" t="n">
        <f aca="false">SUM(C10:D10)</f>
        <v>26419</v>
      </c>
      <c r="F10" s="651" t="n">
        <v>27946</v>
      </c>
      <c r="G10" s="651" t="n">
        <f aca="false">SUM('[1]Tab.č.3 '!D8)</f>
        <v>0</v>
      </c>
      <c r="H10" s="652" t="n">
        <f aca="false">SUM(F10:G10)</f>
        <v>27946</v>
      </c>
      <c r="I10" s="653" t="n">
        <f aca="false">H10-E10</f>
        <v>1527</v>
      </c>
    </row>
    <row r="11" customFormat="false" ht="24.95" hidden="false" customHeight="true" outlineLevel="0" collapsed="false">
      <c r="A11" s="654" t="s">
        <v>293</v>
      </c>
      <c r="B11" s="655"/>
      <c r="C11" s="649" t="n">
        <v>10808</v>
      </c>
      <c r="D11" s="643" t="n">
        <v>0</v>
      </c>
      <c r="E11" s="653" t="n">
        <f aca="false">SUM(C11+D11)</f>
        <v>10808</v>
      </c>
      <c r="F11" s="622" t="n">
        <v>10837</v>
      </c>
      <c r="G11" s="622" t="n">
        <f aca="false">SUM('[1]Tab.č.3 '!D9)</f>
        <v>0</v>
      </c>
      <c r="H11" s="652" t="n">
        <f aca="false">SUM(F11+G11)</f>
        <v>10837</v>
      </c>
      <c r="I11" s="653" t="n">
        <f aca="false">H11-E11</f>
        <v>29</v>
      </c>
    </row>
    <row r="12" customFormat="false" ht="30.75" hidden="false" customHeight="true" outlineLevel="0" collapsed="false">
      <c r="A12" s="618" t="s">
        <v>231</v>
      </c>
      <c r="B12" s="619"/>
      <c r="C12" s="649" t="n">
        <f aca="false">SUM(C13:C17)</f>
        <v>2097774</v>
      </c>
      <c r="D12" s="656" t="n">
        <f aca="false">SUM(D13:D16)</f>
        <v>365796</v>
      </c>
      <c r="E12" s="624" t="n">
        <f aca="false">SUM(C12:D12)</f>
        <v>2463570</v>
      </c>
      <c r="F12" s="657" t="n">
        <f aca="false">SUM(F13:F17)</f>
        <v>2104472</v>
      </c>
      <c r="G12" s="657" t="n">
        <f aca="false">SUM(G13:G16)</f>
        <v>356618</v>
      </c>
      <c r="H12" s="623" t="n">
        <f aca="false">SUM(H13:H17)</f>
        <v>2461090</v>
      </c>
      <c r="I12" s="653" t="n">
        <f aca="false">H12-E12</f>
        <v>-2480</v>
      </c>
    </row>
    <row r="13" customFormat="false" ht="24.95" hidden="false" customHeight="true" outlineLevel="0" collapsed="false">
      <c r="A13" s="625" t="s">
        <v>199</v>
      </c>
      <c r="B13" s="658" t="s">
        <v>232</v>
      </c>
      <c r="C13" s="634" t="n">
        <v>583837</v>
      </c>
      <c r="D13" s="634" t="n">
        <v>86969</v>
      </c>
      <c r="E13" s="636" t="n">
        <f aca="false">SUM(C13:D13)</f>
        <v>670806</v>
      </c>
      <c r="F13" s="637" t="n">
        <v>591611</v>
      </c>
      <c r="G13" s="637" t="n">
        <v>82098</v>
      </c>
      <c r="H13" s="639" t="n">
        <f aca="false">SUM(F13:G13)</f>
        <v>673709</v>
      </c>
      <c r="I13" s="636" t="n">
        <f aca="false">H13-E13</f>
        <v>2903</v>
      </c>
    </row>
    <row r="14" customFormat="false" ht="24.95" hidden="false" customHeight="true" outlineLevel="0" collapsed="false">
      <c r="A14" s="632"/>
      <c r="B14" s="658" t="s">
        <v>233</v>
      </c>
      <c r="C14" s="634" t="n">
        <v>72327</v>
      </c>
      <c r="D14" s="634" t="n">
        <v>0</v>
      </c>
      <c r="E14" s="636" t="n">
        <f aca="false">SUM(C14:D14)</f>
        <v>72327</v>
      </c>
      <c r="F14" s="637" t="n">
        <v>72327</v>
      </c>
      <c r="G14" s="637" t="n">
        <f aca="false">SUM('[1]Tab.č.3 '!D12)</f>
        <v>0</v>
      </c>
      <c r="H14" s="639" t="n">
        <f aca="false">SUM(F14:G14)</f>
        <v>72327</v>
      </c>
      <c r="I14" s="636" t="n">
        <f aca="false">H14-E14</f>
        <v>0</v>
      </c>
    </row>
    <row r="15" customFormat="false" ht="24.95" hidden="false" customHeight="true" outlineLevel="0" collapsed="false">
      <c r="A15" s="632"/>
      <c r="B15" s="658" t="s">
        <v>234</v>
      </c>
      <c r="C15" s="634" t="n">
        <v>218722</v>
      </c>
      <c r="D15" s="634" t="n">
        <v>180656</v>
      </c>
      <c r="E15" s="636" t="n">
        <f aca="false">SUM(C15:D15)</f>
        <v>399378</v>
      </c>
      <c r="F15" s="637" t="n">
        <v>214342</v>
      </c>
      <c r="G15" s="637" t="n">
        <v>180716</v>
      </c>
      <c r="H15" s="639" t="n">
        <f aca="false">SUM(F15:G15)</f>
        <v>395058</v>
      </c>
      <c r="I15" s="636" t="n">
        <f aca="false">H15-E15</f>
        <v>-4320</v>
      </c>
    </row>
    <row r="16" customFormat="false" ht="24.95" hidden="false" customHeight="true" outlineLevel="0" collapsed="false">
      <c r="A16" s="632"/>
      <c r="B16" s="658" t="s">
        <v>235</v>
      </c>
      <c r="C16" s="634" t="n">
        <v>680512</v>
      </c>
      <c r="D16" s="634" t="n">
        <v>98171</v>
      </c>
      <c r="E16" s="659" t="n">
        <f aca="false">SUM(C16:D16)</f>
        <v>778683</v>
      </c>
      <c r="F16" s="637" t="n">
        <v>682661</v>
      </c>
      <c r="G16" s="637" t="n">
        <v>93804</v>
      </c>
      <c r="H16" s="639" t="n">
        <f aca="false">SUM(F16:G16)</f>
        <v>776465</v>
      </c>
      <c r="I16" s="636" t="n">
        <f aca="false">H16-E16</f>
        <v>-2218</v>
      </c>
    </row>
    <row r="17" customFormat="false" ht="24.95" hidden="false" customHeight="true" outlineLevel="0" collapsed="false">
      <c r="A17" s="640"/>
      <c r="B17" s="641" t="s">
        <v>236</v>
      </c>
      <c r="C17" s="642" t="n">
        <v>542376</v>
      </c>
      <c r="D17" s="634" t="n">
        <v>0</v>
      </c>
      <c r="E17" s="660" t="n">
        <f aca="false">SUM(C17:D17)</f>
        <v>542376</v>
      </c>
      <c r="F17" s="637" t="n">
        <v>543531</v>
      </c>
      <c r="G17" s="637" t="n">
        <v>0</v>
      </c>
      <c r="H17" s="639" t="n">
        <f aca="false">SUM(F17:G17)</f>
        <v>543531</v>
      </c>
      <c r="I17" s="646" t="n">
        <f aca="false">H17-E17</f>
        <v>1155</v>
      </c>
    </row>
    <row r="18" customFormat="false" ht="33" hidden="false" customHeight="true" outlineLevel="0" collapsed="false">
      <c r="A18" s="618" t="s">
        <v>237</v>
      </c>
      <c r="B18" s="619"/>
      <c r="C18" s="649" t="n">
        <f aca="false">SUM(C19:C31)</f>
        <v>2902303</v>
      </c>
      <c r="D18" s="656" t="n">
        <f aca="false">SUM(D19:D31)</f>
        <v>147322</v>
      </c>
      <c r="E18" s="653" t="n">
        <f aca="false">SUM(E19:E31)</f>
        <v>3049625</v>
      </c>
      <c r="F18" s="622" t="n">
        <f aca="false">SUM(F19:F31)</f>
        <v>2991724</v>
      </c>
      <c r="G18" s="661" t="n">
        <f aca="false">SUM(G19:G31)</f>
        <v>144621</v>
      </c>
      <c r="H18" s="623" t="n">
        <f aca="false">SUM(H19:H31)</f>
        <v>3136345</v>
      </c>
      <c r="I18" s="653" t="n">
        <f aca="false">H18-E18</f>
        <v>86720</v>
      </c>
    </row>
    <row r="19" customFormat="false" ht="24.95" hidden="false" customHeight="true" outlineLevel="0" collapsed="false">
      <c r="A19" s="625" t="s">
        <v>199</v>
      </c>
      <c r="B19" s="662" t="s">
        <v>294</v>
      </c>
      <c r="C19" s="634" t="n">
        <v>201501</v>
      </c>
      <c r="D19" s="634" t="n">
        <v>56705</v>
      </c>
      <c r="E19" s="636" t="n">
        <f aca="false">C19+D19</f>
        <v>258206</v>
      </c>
      <c r="F19" s="637" t="n">
        <v>220168</v>
      </c>
      <c r="G19" s="637" t="n">
        <v>56058</v>
      </c>
      <c r="H19" s="639" t="n">
        <f aca="false">SUM(F19:G19)</f>
        <v>276226</v>
      </c>
      <c r="I19" s="636" t="n">
        <f aca="false">H19-E19</f>
        <v>18020</v>
      </c>
    </row>
    <row r="20" customFormat="false" ht="24.95" hidden="false" customHeight="true" outlineLevel="0" collapsed="false">
      <c r="A20" s="632"/>
      <c r="B20" s="662" t="s">
        <v>239</v>
      </c>
      <c r="C20" s="634" t="n">
        <v>472121</v>
      </c>
      <c r="D20" s="634" t="n">
        <v>0</v>
      </c>
      <c r="E20" s="636" t="n">
        <f aca="false">C20+D20</f>
        <v>472121</v>
      </c>
      <c r="F20" s="637" t="n">
        <v>476696</v>
      </c>
      <c r="G20" s="637" t="n">
        <f aca="false">SUM('[1]Tab.č.3 '!D17)</f>
        <v>0</v>
      </c>
      <c r="H20" s="639" t="n">
        <f aca="false">SUM(F20:G20)</f>
        <v>476696</v>
      </c>
      <c r="I20" s="636" t="n">
        <f aca="false">H20-E20</f>
        <v>4575</v>
      </c>
    </row>
    <row r="21" customFormat="false" ht="24.95" hidden="false" customHeight="true" outlineLevel="0" collapsed="false">
      <c r="A21" s="632"/>
      <c r="B21" s="658" t="s">
        <v>240</v>
      </c>
      <c r="C21" s="634" t="n">
        <v>204778</v>
      </c>
      <c r="D21" s="634" t="n">
        <v>0</v>
      </c>
      <c r="E21" s="659" t="n">
        <f aca="false">C21+D21</f>
        <v>204778</v>
      </c>
      <c r="F21" s="637" t="n">
        <v>210809</v>
      </c>
      <c r="G21" s="637" t="n">
        <f aca="false">SUM('[1]Tab.č.3 '!D18)</f>
        <v>0</v>
      </c>
      <c r="H21" s="639" t="n">
        <f aca="false">SUM(F21:G21)</f>
        <v>210809</v>
      </c>
      <c r="I21" s="636" t="n">
        <f aca="false">H21-E21</f>
        <v>6031</v>
      </c>
    </row>
    <row r="22" customFormat="false" ht="24.95" hidden="false" customHeight="true" outlineLevel="0" collapsed="false">
      <c r="A22" s="632"/>
      <c r="B22" s="658" t="s">
        <v>241</v>
      </c>
      <c r="C22" s="634" t="n">
        <v>40753</v>
      </c>
      <c r="D22" s="634" t="n">
        <v>0</v>
      </c>
      <c r="E22" s="659" t="n">
        <f aca="false">C22+D22</f>
        <v>40753</v>
      </c>
      <c r="F22" s="637" t="n">
        <v>40877</v>
      </c>
      <c r="G22" s="637" t="n">
        <f aca="false">SUM('[1]Tab.č.3 '!D19)</f>
        <v>0</v>
      </c>
      <c r="H22" s="639" t="n">
        <f aca="false">SUM(F22:G22)</f>
        <v>40877</v>
      </c>
      <c r="I22" s="636" t="n">
        <f aca="false">H22-E22</f>
        <v>124</v>
      </c>
    </row>
    <row r="23" customFormat="false" ht="24.95" hidden="false" customHeight="true" outlineLevel="0" collapsed="false">
      <c r="A23" s="632"/>
      <c r="B23" s="658" t="s">
        <v>295</v>
      </c>
      <c r="C23" s="634" t="n">
        <v>24523</v>
      </c>
      <c r="D23" s="634" t="n">
        <v>0</v>
      </c>
      <c r="E23" s="659" t="n">
        <f aca="false">C23+D23</f>
        <v>24523</v>
      </c>
      <c r="F23" s="637" t="n">
        <v>25693</v>
      </c>
      <c r="G23" s="637" t="n">
        <f aca="false">SUM('[1]Tab.č.3 '!D20)</f>
        <v>0</v>
      </c>
      <c r="H23" s="639" t="n">
        <f aca="false">SUM(F23:G23)</f>
        <v>25693</v>
      </c>
      <c r="I23" s="636" t="n">
        <f aca="false">H23-E23</f>
        <v>1170</v>
      </c>
    </row>
    <row r="24" customFormat="false" ht="24.95" hidden="false" customHeight="true" outlineLevel="0" collapsed="false">
      <c r="A24" s="632"/>
      <c r="B24" s="658" t="s">
        <v>243</v>
      </c>
      <c r="C24" s="634" t="n">
        <v>1778593</v>
      </c>
      <c r="D24" s="634" t="n">
        <v>10838</v>
      </c>
      <c r="E24" s="659" t="n">
        <f aca="false">C24+D24</f>
        <v>1789431</v>
      </c>
      <c r="F24" s="637" t="n">
        <v>1780244</v>
      </c>
      <c r="G24" s="637" t="n">
        <v>7615</v>
      </c>
      <c r="H24" s="639" t="n">
        <f aca="false">SUM(F24:G24)</f>
        <v>1787859</v>
      </c>
      <c r="I24" s="636" t="n">
        <f aca="false">H24-E24</f>
        <v>-1572</v>
      </c>
    </row>
    <row r="25" customFormat="false" ht="24.95" hidden="false" customHeight="true" outlineLevel="0" collapsed="false">
      <c r="A25" s="632"/>
      <c r="B25" s="658" t="s">
        <v>244</v>
      </c>
      <c r="C25" s="634" t="n">
        <v>77670</v>
      </c>
      <c r="D25" s="634" t="n">
        <v>22594</v>
      </c>
      <c r="E25" s="659" t="n">
        <f aca="false">C25+D25</f>
        <v>100264</v>
      </c>
      <c r="F25" s="637" t="n">
        <v>141190</v>
      </c>
      <c r="G25" s="637" t="n">
        <v>21155</v>
      </c>
      <c r="H25" s="639" t="n">
        <f aca="false">SUM(F25:G25)</f>
        <v>162345</v>
      </c>
      <c r="I25" s="636" t="n">
        <f aca="false">H25-E25</f>
        <v>62081</v>
      </c>
    </row>
    <row r="26" customFormat="false" ht="24.95" hidden="false" customHeight="true" outlineLevel="0" collapsed="false">
      <c r="A26" s="632"/>
      <c r="B26" s="658" t="s">
        <v>245</v>
      </c>
      <c r="C26" s="634" t="n">
        <v>0</v>
      </c>
      <c r="D26" s="634" t="n">
        <v>56937</v>
      </c>
      <c r="E26" s="659" t="n">
        <f aca="false">C26+D26</f>
        <v>56937</v>
      </c>
      <c r="F26" s="637" t="n">
        <v>0</v>
      </c>
      <c r="G26" s="637" t="n">
        <v>57237</v>
      </c>
      <c r="H26" s="639" t="n">
        <f aca="false">SUM(F26:G26)</f>
        <v>57237</v>
      </c>
      <c r="I26" s="636" t="n">
        <f aca="false">H26-E26</f>
        <v>300</v>
      </c>
    </row>
    <row r="27" customFormat="false" ht="24.95" hidden="false" customHeight="true" outlineLevel="0" collapsed="false">
      <c r="A27" s="632"/>
      <c r="B27" s="658" t="s">
        <v>246</v>
      </c>
      <c r="C27" s="634" t="n">
        <v>88729</v>
      </c>
      <c r="D27" s="634" t="n">
        <v>0</v>
      </c>
      <c r="E27" s="659" t="n">
        <f aca="false">C27+D27</f>
        <v>88729</v>
      </c>
      <c r="F27" s="637" t="n">
        <v>84666</v>
      </c>
      <c r="G27" s="637" t="n">
        <f aca="false">SUM('[1]Tab.č.3 '!D23)</f>
        <v>0</v>
      </c>
      <c r="H27" s="639" t="n">
        <f aca="false">SUM(F27:G27)</f>
        <v>84666</v>
      </c>
      <c r="I27" s="636" t="n">
        <f aca="false">H27-E27</f>
        <v>-4063</v>
      </c>
    </row>
    <row r="28" customFormat="false" ht="24.95" hidden="false" customHeight="true" outlineLevel="0" collapsed="false">
      <c r="A28" s="632"/>
      <c r="B28" s="658" t="s">
        <v>247</v>
      </c>
      <c r="C28" s="634" t="n">
        <v>0</v>
      </c>
      <c r="D28" s="634" t="n">
        <v>248</v>
      </c>
      <c r="E28" s="659" t="n">
        <f aca="false">C28+D28</f>
        <v>248</v>
      </c>
      <c r="F28" s="637" t="n">
        <v>0</v>
      </c>
      <c r="G28" s="637" t="n">
        <v>2556</v>
      </c>
      <c r="H28" s="639" t="n">
        <f aca="false">SUM(F28:G28)</f>
        <v>2556</v>
      </c>
      <c r="I28" s="636" t="n">
        <f aca="false">H28-E28</f>
        <v>2308</v>
      </c>
    </row>
    <row r="29" customFormat="false" ht="24.95" hidden="false" customHeight="true" outlineLevel="0" collapsed="false">
      <c r="A29" s="632"/>
      <c r="B29" s="658" t="s">
        <v>296</v>
      </c>
      <c r="C29" s="634" t="n">
        <v>269</v>
      </c>
      <c r="D29" s="634" t="n">
        <v>0</v>
      </c>
      <c r="E29" s="659" t="n">
        <f aca="false">C29+D29</f>
        <v>269</v>
      </c>
      <c r="F29" s="637" t="n">
        <v>3162</v>
      </c>
      <c r="G29" s="637" t="n">
        <f aca="false">SUM('[1]Tab.č.3 '!D27)</f>
        <v>0</v>
      </c>
      <c r="H29" s="639" t="n">
        <f aca="false">SUM(F29:G29)</f>
        <v>3162</v>
      </c>
      <c r="I29" s="636" t="n">
        <f aca="false">H29-E29</f>
        <v>2893</v>
      </c>
    </row>
    <row r="30" customFormat="false" ht="24.95" hidden="false" customHeight="true" outlineLevel="0" collapsed="false">
      <c r="A30" s="632"/>
      <c r="B30" s="658" t="s">
        <v>248</v>
      </c>
      <c r="C30" s="634" t="n">
        <v>0</v>
      </c>
      <c r="D30" s="634" t="n">
        <v>0</v>
      </c>
      <c r="E30" s="659" t="n">
        <f aca="false">C30+D30</f>
        <v>0</v>
      </c>
      <c r="F30" s="637" t="n">
        <v>335</v>
      </c>
      <c r="G30" s="637" t="n">
        <f aca="false">SUM('[1]Tab.č.3 '!D27)</f>
        <v>0</v>
      </c>
      <c r="H30" s="639" t="n">
        <f aca="false">SUM(F30:G30)</f>
        <v>335</v>
      </c>
      <c r="I30" s="636" t="n">
        <f aca="false">H30-E30</f>
        <v>335</v>
      </c>
    </row>
    <row r="31" customFormat="false" ht="24.95" hidden="false" customHeight="true" outlineLevel="0" collapsed="false">
      <c r="A31" s="632"/>
      <c r="B31" s="658" t="s">
        <v>250</v>
      </c>
      <c r="C31" s="634" t="n">
        <v>13366</v>
      </c>
      <c r="D31" s="634" t="n">
        <v>0</v>
      </c>
      <c r="E31" s="659" t="n">
        <f aca="false">C31+D31</f>
        <v>13366</v>
      </c>
      <c r="F31" s="637" t="n">
        <v>7884</v>
      </c>
      <c r="G31" s="663" t="n">
        <f aca="false">SUM('[1]Tab.č.3 '!D28)</f>
        <v>0</v>
      </c>
      <c r="H31" s="664" t="n">
        <f aca="false">SUM(F31:G31)</f>
        <v>7884</v>
      </c>
      <c r="I31" s="636" t="n">
        <f aca="false">H31-E31</f>
        <v>-5482</v>
      </c>
    </row>
    <row r="32" customFormat="false" ht="31.5" hidden="false" customHeight="true" outlineLevel="0" collapsed="false">
      <c r="A32" s="618" t="s">
        <v>251</v>
      </c>
      <c r="B32" s="665"/>
      <c r="C32" s="666" t="n">
        <v>9822</v>
      </c>
      <c r="D32" s="620" t="n">
        <v>0</v>
      </c>
      <c r="E32" s="621" t="n">
        <f aca="false">C32+D32</f>
        <v>9822</v>
      </c>
      <c r="F32" s="622" t="n">
        <f aca="false">SUM(F33+F34)</f>
        <v>14990</v>
      </c>
      <c r="G32" s="657" t="n">
        <f aca="false">SUM(G33+G34)</f>
        <v>0</v>
      </c>
      <c r="H32" s="667" t="n">
        <f aca="false">SUM(F32:G32)</f>
        <v>14990</v>
      </c>
      <c r="I32" s="624" t="n">
        <f aca="false">H32-E32</f>
        <v>5168</v>
      </c>
    </row>
    <row r="33" customFormat="false" ht="24.95" hidden="false" customHeight="true" outlineLevel="0" collapsed="false">
      <c r="A33" s="625" t="s">
        <v>199</v>
      </c>
      <c r="B33" s="658" t="s">
        <v>278</v>
      </c>
      <c r="C33" s="634" t="n">
        <v>9822</v>
      </c>
      <c r="D33" s="634" t="n">
        <v>0</v>
      </c>
      <c r="E33" s="668" t="n">
        <f aca="false">C33+D33</f>
        <v>9822</v>
      </c>
      <c r="F33" s="637" t="n">
        <v>14859</v>
      </c>
      <c r="G33" s="637" t="n">
        <v>0</v>
      </c>
      <c r="H33" s="639" t="n">
        <f aca="false">SUM(F33:G33)</f>
        <v>14859</v>
      </c>
      <c r="I33" s="636" t="n">
        <f aca="false">H33-E33</f>
        <v>5037</v>
      </c>
    </row>
    <row r="34" customFormat="false" ht="24.95" hidden="false" customHeight="true" outlineLevel="0" collapsed="false">
      <c r="A34" s="640"/>
      <c r="B34" s="658" t="s">
        <v>253</v>
      </c>
      <c r="C34" s="634" t="n">
        <v>0</v>
      </c>
      <c r="D34" s="634" t="n">
        <v>0</v>
      </c>
      <c r="E34" s="659" t="n">
        <f aca="false">C34+D34</f>
        <v>0</v>
      </c>
      <c r="F34" s="637" t="n">
        <v>131</v>
      </c>
      <c r="G34" s="663" t="n">
        <v>0</v>
      </c>
      <c r="H34" s="639" t="n">
        <f aca="false">SUM(F34:G34)</f>
        <v>131</v>
      </c>
      <c r="I34" s="636" t="n">
        <f aca="false">H34-E34</f>
        <v>131</v>
      </c>
    </row>
    <row r="35" customFormat="false" ht="31.5" hidden="false" customHeight="true" outlineLevel="0" collapsed="false">
      <c r="A35" s="618" t="s">
        <v>254</v>
      </c>
      <c r="B35" s="619"/>
      <c r="C35" s="620" t="n">
        <f aca="false">SUM(C6+C12+C18+C32+C11+C10)</f>
        <v>5535776</v>
      </c>
      <c r="D35" s="620" t="n">
        <f aca="false">SUM(D6+D12+D18+D32)</f>
        <v>513118</v>
      </c>
      <c r="E35" s="621" t="n">
        <f aca="false">SUM(C35:D35)</f>
        <v>6048894</v>
      </c>
      <c r="F35" s="622" t="n">
        <f aca="false">SUM(F6+F10+F11+F12+F18+F32)</f>
        <v>5650777</v>
      </c>
      <c r="G35" s="622" t="n">
        <f aca="false">SUM(G6+G10+G11+G12+G18+G32)</f>
        <v>501239</v>
      </c>
      <c r="H35" s="623" t="n">
        <f aca="false">SUM(H6+H11+H12+H18+H32+H10)</f>
        <v>6152016</v>
      </c>
      <c r="I35" s="624" t="n">
        <f aca="false">H35-E35</f>
        <v>103122</v>
      </c>
    </row>
  </sheetData>
  <mergeCells count="5">
    <mergeCell ref="C3:E3"/>
    <mergeCell ref="F3:H3"/>
    <mergeCell ref="I3:I4"/>
    <mergeCell ref="C4:E4"/>
    <mergeCell ref="F4:H4"/>
  </mergeCells>
  <printOptions headings="false" gridLines="false" gridLinesSet="true" horizontalCentered="false" verticalCentered="false"/>
  <pageMargins left="0.511805555555556" right="0.196527777777778" top="0.865972222222222" bottom="0.196527777777778" header="0.39375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41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13.85"/>
    <col collapsed="false" customWidth="true" hidden="false" outlineLevel="0" max="10" min="10" style="0" width="10.56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13.7"/>
  </cols>
  <sheetData>
    <row r="1" customFormat="false" ht="30" hidden="false" customHeight="true" outlineLevel="0" collapsed="false">
      <c r="A1" s="669" t="s">
        <v>297</v>
      </c>
      <c r="B1" s="669"/>
      <c r="C1" s="669"/>
      <c r="D1" s="669"/>
      <c r="E1" s="669"/>
      <c r="F1" s="669"/>
      <c r="G1" s="365"/>
      <c r="H1" s="365"/>
      <c r="I1" s="365"/>
      <c r="J1" s="365"/>
      <c r="K1" s="670"/>
      <c r="L1" s="365"/>
      <c r="M1" s="365"/>
      <c r="N1" s="671" t="s">
        <v>298</v>
      </c>
      <c r="O1" s="671"/>
      <c r="P1" s="672"/>
    </row>
    <row r="2" customFormat="false" ht="23.1" hidden="false" customHeight="true" outlineLevel="0" collapsed="false">
      <c r="A2" s="673" t="s">
        <v>220</v>
      </c>
      <c r="B2" s="674"/>
      <c r="C2" s="675" t="s">
        <v>299</v>
      </c>
      <c r="D2" s="675"/>
      <c r="E2" s="675"/>
      <c r="F2" s="675" t="s">
        <v>300</v>
      </c>
      <c r="G2" s="675"/>
      <c r="H2" s="675"/>
      <c r="I2" s="676" t="s">
        <v>301</v>
      </c>
      <c r="J2" s="677" t="s">
        <v>301</v>
      </c>
      <c r="K2" s="678" t="s">
        <v>302</v>
      </c>
      <c r="L2" s="679" t="s">
        <v>303</v>
      </c>
      <c r="M2" s="680" t="s">
        <v>304</v>
      </c>
      <c r="N2" s="681" t="s">
        <v>304</v>
      </c>
      <c r="O2" s="682" t="s">
        <v>305</v>
      </c>
      <c r="P2" s="429"/>
      <c r="Q2" s="683"/>
      <c r="R2" s="429"/>
      <c r="S2" s="429"/>
    </row>
    <row r="3" customFormat="false" ht="23.1" hidden="false" customHeight="true" outlineLevel="0" collapsed="false">
      <c r="A3" s="684"/>
      <c r="B3" s="685"/>
      <c r="C3" s="686" t="s">
        <v>46</v>
      </c>
      <c r="D3" s="687" t="s">
        <v>47</v>
      </c>
      <c r="E3" s="688" t="s">
        <v>48</v>
      </c>
      <c r="F3" s="686" t="s">
        <v>46</v>
      </c>
      <c r="G3" s="687" t="s">
        <v>47</v>
      </c>
      <c r="H3" s="688" t="s">
        <v>48</v>
      </c>
      <c r="I3" s="689" t="s">
        <v>46</v>
      </c>
      <c r="J3" s="690" t="s">
        <v>306</v>
      </c>
      <c r="K3" s="691" t="s">
        <v>46</v>
      </c>
      <c r="L3" s="691" t="s">
        <v>46</v>
      </c>
      <c r="M3" s="692" t="s">
        <v>307</v>
      </c>
      <c r="N3" s="693" t="s">
        <v>308</v>
      </c>
      <c r="O3" s="693" t="s">
        <v>309</v>
      </c>
      <c r="P3" s="429"/>
      <c r="Q3" s="683"/>
      <c r="R3" s="429"/>
      <c r="S3" s="429"/>
    </row>
    <row r="4" s="702" customFormat="true" ht="23.1" hidden="false" customHeight="true" outlineLevel="0" collapsed="false">
      <c r="A4" s="694" t="s">
        <v>292</v>
      </c>
      <c r="B4" s="695"/>
      <c r="C4" s="696" t="n">
        <f aca="false">SUM(C5:C7)</f>
        <v>500808</v>
      </c>
      <c r="D4" s="697" t="n">
        <f aca="false">SUM(D5:D6)</f>
        <v>0</v>
      </c>
      <c r="E4" s="698" t="n">
        <f aca="false">SUM(E5:E7)</f>
        <v>500808</v>
      </c>
      <c r="F4" s="696" t="n">
        <f aca="false">SUM(F5:F7)</f>
        <v>55871</v>
      </c>
      <c r="G4" s="697" t="n">
        <f aca="false">SUM(G5:G6)</f>
        <v>0</v>
      </c>
      <c r="H4" s="698" t="n">
        <f aca="false">SUM(H5:H7)</f>
        <v>55871</v>
      </c>
      <c r="I4" s="599" t="n">
        <f aca="false">SUM(I5:I7)</f>
        <v>324042</v>
      </c>
      <c r="J4" s="599" t="n">
        <f aca="false">SUM(J5:J7)</f>
        <v>0</v>
      </c>
      <c r="K4" s="697" t="n">
        <f aca="false">SUM(K5:K7)</f>
        <v>103980</v>
      </c>
      <c r="L4" s="697" t="n">
        <f aca="false">SUM(L5:L7)</f>
        <v>483893</v>
      </c>
      <c r="M4" s="698" t="n">
        <f aca="false">SUM(M5:M7)</f>
        <v>-16915</v>
      </c>
      <c r="N4" s="699" t="n">
        <f aca="false">SUM(N5:N7)</f>
        <v>0</v>
      </c>
      <c r="O4" s="699" t="n">
        <f aca="false">SUM(O5:O7)</f>
        <v>-16915</v>
      </c>
      <c r="P4" s="700"/>
      <c r="Q4" s="701"/>
      <c r="R4" s="700"/>
      <c r="S4" s="700"/>
    </row>
    <row r="5" customFormat="false" ht="23.1" hidden="false" customHeight="true" outlineLevel="0" collapsed="false">
      <c r="A5" s="703" t="s">
        <v>199</v>
      </c>
      <c r="B5" s="704" t="s">
        <v>226</v>
      </c>
      <c r="C5" s="705" t="n">
        <v>216364</v>
      </c>
      <c r="D5" s="706" t="n">
        <v>0</v>
      </c>
      <c r="E5" s="707" t="n">
        <f aca="false">SUM(C5:D5)</f>
        <v>216364</v>
      </c>
      <c r="F5" s="706" t="n">
        <v>36583</v>
      </c>
      <c r="G5" s="708" t="n">
        <v>0</v>
      </c>
      <c r="H5" s="709" t="n">
        <f aca="false">SUM(F5:G5)</f>
        <v>36583</v>
      </c>
      <c r="I5" s="706" t="n">
        <v>173498</v>
      </c>
      <c r="J5" s="710" t="n">
        <v>0</v>
      </c>
      <c r="K5" s="708" t="n">
        <v>2035</v>
      </c>
      <c r="L5" s="711" t="n">
        <f aca="false">SUM(F5+I5+K5)</f>
        <v>212116</v>
      </c>
      <c r="M5" s="712" t="n">
        <f aca="false">SUM(F5+I5+J5+K5-C5)</f>
        <v>-4248</v>
      </c>
      <c r="N5" s="713" t="n">
        <f aca="false">SUM(G5-D5)</f>
        <v>0</v>
      </c>
      <c r="O5" s="714" t="n">
        <f aca="false">SUM(M5+N5)</f>
        <v>-4248</v>
      </c>
      <c r="P5" s="429"/>
      <c r="Q5" s="715"/>
      <c r="R5" s="429"/>
      <c r="S5" s="429"/>
    </row>
    <row r="6" customFormat="false" ht="23.1" hidden="false" customHeight="true" outlineLevel="0" collapsed="false">
      <c r="A6" s="568"/>
      <c r="B6" s="509" t="s">
        <v>227</v>
      </c>
      <c r="C6" s="716" t="n">
        <v>111335</v>
      </c>
      <c r="D6" s="717" t="n">
        <v>0</v>
      </c>
      <c r="E6" s="718" t="n">
        <f aca="false">SUM(C6:D6)</f>
        <v>111335</v>
      </c>
      <c r="F6" s="716" t="n">
        <v>18447</v>
      </c>
      <c r="G6" s="717" t="n">
        <v>0</v>
      </c>
      <c r="H6" s="712" t="n">
        <f aca="false">SUM(F6:G6)</f>
        <v>18447</v>
      </c>
      <c r="I6" s="569" t="n">
        <v>49313</v>
      </c>
      <c r="J6" s="719" t="n">
        <v>0</v>
      </c>
      <c r="K6" s="719" t="n">
        <v>36561</v>
      </c>
      <c r="L6" s="711" t="n">
        <f aca="false">SUM(F6+I6+K6)</f>
        <v>104321</v>
      </c>
      <c r="M6" s="712" t="n">
        <f aca="false">SUM(F6+I6+J6+K6-C6)</f>
        <v>-7014</v>
      </c>
      <c r="N6" s="571" t="n">
        <f aca="false">SUM(G6-D6)</f>
        <v>0</v>
      </c>
      <c r="O6" s="720" t="n">
        <f aca="false">SUM(M6+N6)</f>
        <v>-7014</v>
      </c>
      <c r="P6" s="429"/>
      <c r="Q6" s="715"/>
      <c r="R6" s="429"/>
      <c r="S6" s="429"/>
    </row>
    <row r="7" customFormat="false" ht="23.1" hidden="false" customHeight="true" outlineLevel="0" collapsed="false">
      <c r="A7" s="578"/>
      <c r="B7" s="721" t="s">
        <v>228</v>
      </c>
      <c r="C7" s="722" t="n">
        <v>173109</v>
      </c>
      <c r="D7" s="723" t="n">
        <v>0</v>
      </c>
      <c r="E7" s="724" t="n">
        <f aca="false">SUM(C7:D7)</f>
        <v>173109</v>
      </c>
      <c r="F7" s="725" t="n">
        <v>841</v>
      </c>
      <c r="G7" s="723" t="n">
        <v>0</v>
      </c>
      <c r="H7" s="580" t="n">
        <f aca="false">SUM(F7:G7)</f>
        <v>841</v>
      </c>
      <c r="I7" s="725" t="n">
        <v>101231</v>
      </c>
      <c r="J7" s="579" t="n">
        <v>0</v>
      </c>
      <c r="K7" s="723" t="n">
        <v>65384</v>
      </c>
      <c r="L7" s="726" t="n">
        <f aca="false">SUM(F7+I7+K7)</f>
        <v>167456</v>
      </c>
      <c r="M7" s="727" t="n">
        <f aca="false">SUM(F7+I7+J7+K7-C7)</f>
        <v>-5653</v>
      </c>
      <c r="N7" s="728" t="n">
        <f aca="false">SUM(G7-D7)</f>
        <v>0</v>
      </c>
      <c r="O7" s="729" t="n">
        <f aca="false">SUM(M7+N7)</f>
        <v>-5653</v>
      </c>
      <c r="P7" s="429"/>
      <c r="Q7" s="715"/>
      <c r="R7" s="429"/>
      <c r="S7" s="429"/>
    </row>
    <row r="8" customFormat="false" ht="23.1" hidden="false" customHeight="true" outlineLevel="0" collapsed="false">
      <c r="A8" s="730"/>
      <c r="B8" s="731" t="s">
        <v>229</v>
      </c>
      <c r="C8" s="732" t="n">
        <v>27946</v>
      </c>
      <c r="D8" s="733" t="n">
        <v>0</v>
      </c>
      <c r="E8" s="600" t="n">
        <f aca="false">SUM(C8:D8)</f>
        <v>27946</v>
      </c>
      <c r="F8" s="732" t="n">
        <v>32487</v>
      </c>
      <c r="G8" s="734" t="n">
        <v>0</v>
      </c>
      <c r="H8" s="735" t="n">
        <f aca="false">SUM(F8:G8)</f>
        <v>32487</v>
      </c>
      <c r="I8" s="736" t="n">
        <v>0</v>
      </c>
      <c r="J8" s="597" t="n">
        <v>0</v>
      </c>
      <c r="K8" s="734" t="n">
        <v>8243</v>
      </c>
      <c r="L8" s="697" t="n">
        <f aca="false">SUM(F8+I8+K8)</f>
        <v>40730</v>
      </c>
      <c r="M8" s="698" t="n">
        <f aca="false">SUM(F8+I8+J8+K8-C8)</f>
        <v>12784</v>
      </c>
      <c r="N8" s="699" t="n">
        <f aca="false">SUM(G8-D8)</f>
        <v>0</v>
      </c>
      <c r="O8" s="699" t="n">
        <f aca="false">SUM(M8+N8)</f>
        <v>12784</v>
      </c>
      <c r="P8" s="429"/>
      <c r="Q8" s="715"/>
      <c r="R8" s="429"/>
      <c r="S8" s="429"/>
    </row>
    <row r="9" customFormat="false" ht="23.1" hidden="false" customHeight="true" outlineLevel="0" collapsed="false">
      <c r="A9" s="737" t="s">
        <v>310</v>
      </c>
      <c r="B9" s="737"/>
      <c r="C9" s="696" t="n">
        <v>10837</v>
      </c>
      <c r="D9" s="697" t="n">
        <v>0</v>
      </c>
      <c r="E9" s="698" t="n">
        <f aca="false">SUM(C9+D9)</f>
        <v>10837</v>
      </c>
      <c r="F9" s="696" t="n">
        <v>0</v>
      </c>
      <c r="G9" s="697" t="n">
        <v>0</v>
      </c>
      <c r="H9" s="698" t="n">
        <f aca="false">SUM(F9+G9)</f>
        <v>0</v>
      </c>
      <c r="I9" s="599" t="n">
        <v>1160</v>
      </c>
      <c r="J9" s="562" t="n">
        <v>0</v>
      </c>
      <c r="K9" s="697" t="n">
        <v>9648</v>
      </c>
      <c r="L9" s="697" t="n">
        <f aca="false">SUM(F9+I9+K9)</f>
        <v>10808</v>
      </c>
      <c r="M9" s="698" t="n">
        <f aca="false">SUM(F9+I9+J9+K9-C9)</f>
        <v>-29</v>
      </c>
      <c r="N9" s="699" t="n">
        <f aca="false">SUM(G9-D9)</f>
        <v>0</v>
      </c>
      <c r="O9" s="699" t="n">
        <f aca="false">SUM(M9+N9)</f>
        <v>-29</v>
      </c>
      <c r="P9" s="429"/>
      <c r="Q9" s="715"/>
      <c r="R9" s="429"/>
      <c r="S9" s="429"/>
    </row>
    <row r="10" s="702" customFormat="true" ht="23.1" hidden="false" customHeight="true" outlineLevel="0" collapsed="false">
      <c r="A10" s="694" t="s">
        <v>231</v>
      </c>
      <c r="B10" s="695"/>
      <c r="C10" s="696" t="n">
        <f aca="false">SUM(C11:C15)</f>
        <v>2104472</v>
      </c>
      <c r="D10" s="697" t="n">
        <f aca="false">SUM(D11:D15)</f>
        <v>356618</v>
      </c>
      <c r="E10" s="698" t="n">
        <f aca="false">SUM(E11:E15)</f>
        <v>2461090</v>
      </c>
      <c r="F10" s="696" t="n">
        <f aca="false">SUM(F11:F15)</f>
        <v>26028</v>
      </c>
      <c r="G10" s="697" t="n">
        <f aca="false">SUM(G11:G15)</f>
        <v>367391</v>
      </c>
      <c r="H10" s="698" t="n">
        <f aca="false">SUM(H11:H15)</f>
        <v>393419</v>
      </c>
      <c r="I10" s="599" t="n">
        <f aca="false">SUM(I11:I15)</f>
        <v>1225237</v>
      </c>
      <c r="J10" s="599" t="n">
        <f aca="false">SUM(J11:J15)</f>
        <v>0</v>
      </c>
      <c r="K10" s="697" t="n">
        <f aca="false">SUM(K11:K15)</f>
        <v>856814</v>
      </c>
      <c r="L10" s="733" t="n">
        <f aca="false">SUM(L11:L15)</f>
        <v>2108079</v>
      </c>
      <c r="M10" s="698" t="n">
        <f aca="false">SUM(F10+I10+J10+K10-C10)</f>
        <v>3607</v>
      </c>
      <c r="N10" s="698" t="n">
        <f aca="false">SUM(N11:N15)</f>
        <v>10773</v>
      </c>
      <c r="O10" s="699" t="n">
        <f aca="false">SUM(O11:O15)</f>
        <v>14380</v>
      </c>
      <c r="P10" s="700"/>
      <c r="Q10" s="701"/>
      <c r="R10" s="700"/>
      <c r="S10" s="700"/>
    </row>
    <row r="11" customFormat="false" ht="23.1" hidden="false" customHeight="true" outlineLevel="0" collapsed="false">
      <c r="A11" s="568" t="s">
        <v>199</v>
      </c>
      <c r="B11" s="738" t="s">
        <v>232</v>
      </c>
      <c r="C11" s="716" t="n">
        <v>591611</v>
      </c>
      <c r="D11" s="717" t="n">
        <v>82098</v>
      </c>
      <c r="E11" s="718" t="n">
        <f aca="false">SUM(C11:D11)</f>
        <v>673709</v>
      </c>
      <c r="F11" s="716" t="n">
        <v>6607</v>
      </c>
      <c r="G11" s="717" t="n">
        <v>87685</v>
      </c>
      <c r="H11" s="712" t="n">
        <f aca="false">SUM(F11:G11)</f>
        <v>94292</v>
      </c>
      <c r="I11" s="739" t="n">
        <v>572026</v>
      </c>
      <c r="J11" s="569" t="n">
        <v>0</v>
      </c>
      <c r="K11" s="717" t="n">
        <v>15800</v>
      </c>
      <c r="L11" s="740" t="n">
        <f aca="false">SUM(F11+I11+K11)</f>
        <v>594433</v>
      </c>
      <c r="M11" s="712" t="n">
        <f aca="false">SUM(F11+I11+J11+K11-C11)</f>
        <v>2822</v>
      </c>
      <c r="N11" s="712" t="n">
        <f aca="false">SUM(G11-D11)</f>
        <v>5587</v>
      </c>
      <c r="O11" s="714" t="n">
        <f aca="false">SUM(M11+N11)</f>
        <v>8409</v>
      </c>
      <c r="P11" s="429"/>
      <c r="Q11" s="715"/>
      <c r="R11" s="429"/>
      <c r="S11" s="429"/>
    </row>
    <row r="12" customFormat="false" ht="23.1" hidden="false" customHeight="true" outlineLevel="0" collapsed="false">
      <c r="A12" s="568"/>
      <c r="B12" s="738" t="s">
        <v>233</v>
      </c>
      <c r="C12" s="716" t="n">
        <v>72327</v>
      </c>
      <c r="D12" s="717" t="n">
        <v>0</v>
      </c>
      <c r="E12" s="718" t="n">
        <f aca="false">SUM(C12:D12)</f>
        <v>72327</v>
      </c>
      <c r="F12" s="716" t="n">
        <v>0</v>
      </c>
      <c r="G12" s="717" t="n">
        <v>0</v>
      </c>
      <c r="H12" s="712" t="n">
        <f aca="false">SUM(F12:G12)</f>
        <v>0</v>
      </c>
      <c r="I12" s="739" t="n">
        <v>2463</v>
      </c>
      <c r="J12" s="569" t="n">
        <v>0</v>
      </c>
      <c r="K12" s="717" t="n">
        <v>69864</v>
      </c>
      <c r="L12" s="740" t="n">
        <f aca="false">SUM(F12+I12+K12)</f>
        <v>72327</v>
      </c>
      <c r="M12" s="712" t="n">
        <f aca="false">SUM(F12+I12+J12+K12-C12)</f>
        <v>0</v>
      </c>
      <c r="N12" s="571" t="n">
        <f aca="false">SUM(G12-D12)</f>
        <v>0</v>
      </c>
      <c r="O12" s="720" t="n">
        <f aca="false">SUM(M12+N12)</f>
        <v>0</v>
      </c>
      <c r="P12" s="429"/>
      <c r="Q12" s="715"/>
      <c r="R12" s="429"/>
      <c r="S12" s="429"/>
    </row>
    <row r="13" customFormat="false" ht="23.1" hidden="false" customHeight="true" outlineLevel="0" collapsed="false">
      <c r="A13" s="568"/>
      <c r="B13" s="738" t="s">
        <v>234</v>
      </c>
      <c r="C13" s="716" t="n">
        <v>214342</v>
      </c>
      <c r="D13" s="717" t="n">
        <v>180716</v>
      </c>
      <c r="E13" s="718" t="n">
        <f aca="false">SUM(C13:D13)</f>
        <v>395058</v>
      </c>
      <c r="F13" s="716" t="n">
        <v>18460</v>
      </c>
      <c r="G13" s="717" t="n">
        <v>181171</v>
      </c>
      <c r="H13" s="712" t="n">
        <f aca="false">SUM(F13:G13)</f>
        <v>199631</v>
      </c>
      <c r="I13" s="741" t="n">
        <v>106059</v>
      </c>
      <c r="J13" s="742" t="n">
        <v>0</v>
      </c>
      <c r="K13" s="717" t="n">
        <v>90392</v>
      </c>
      <c r="L13" s="740" t="n">
        <f aca="false">SUM(F13+I13+K13)</f>
        <v>214911</v>
      </c>
      <c r="M13" s="712" t="n">
        <f aca="false">SUM(F13+I13+J13+K13-C13)</f>
        <v>569</v>
      </c>
      <c r="N13" s="571" t="n">
        <f aca="false">SUM(G13-D13)</f>
        <v>455</v>
      </c>
      <c r="O13" s="720" t="n">
        <f aca="false">SUM(M13+N13)</f>
        <v>1024</v>
      </c>
      <c r="P13" s="429"/>
      <c r="Q13" s="715"/>
      <c r="R13" s="429"/>
      <c r="S13" s="429"/>
    </row>
    <row r="14" customFormat="false" ht="23.1" hidden="false" customHeight="true" outlineLevel="0" collapsed="false">
      <c r="A14" s="568"/>
      <c r="B14" s="743" t="s">
        <v>235</v>
      </c>
      <c r="C14" s="716" t="n">
        <v>682661</v>
      </c>
      <c r="D14" s="717" t="n">
        <v>93804</v>
      </c>
      <c r="E14" s="718" t="n">
        <f aca="false">SUM(C14:D14)</f>
        <v>776465</v>
      </c>
      <c r="F14" s="716" t="n">
        <v>390</v>
      </c>
      <c r="G14" s="717" t="n">
        <v>98535</v>
      </c>
      <c r="H14" s="712" t="n">
        <f aca="false">SUM(F14:G14)</f>
        <v>98925</v>
      </c>
      <c r="I14" s="739" t="n">
        <v>314102</v>
      </c>
      <c r="J14" s="569" t="n">
        <v>0</v>
      </c>
      <c r="K14" s="717" t="n">
        <v>368335</v>
      </c>
      <c r="L14" s="740" t="n">
        <f aca="false">SUM(F14+I14+K14)</f>
        <v>682827</v>
      </c>
      <c r="M14" s="712" t="n">
        <f aca="false">SUM(F14+I14+J14+K14-C14)</f>
        <v>166</v>
      </c>
      <c r="N14" s="571" t="n">
        <f aca="false">SUM(G14-D14)</f>
        <v>4731</v>
      </c>
      <c r="O14" s="720" t="n">
        <f aca="false">SUM(M14+N14)</f>
        <v>4897</v>
      </c>
      <c r="P14" s="429"/>
      <c r="Q14" s="715"/>
      <c r="R14" s="429"/>
      <c r="S14" s="429"/>
    </row>
    <row r="15" customFormat="false" ht="23.1" hidden="false" customHeight="true" outlineLevel="0" collapsed="false">
      <c r="A15" s="578"/>
      <c r="B15" s="744" t="s">
        <v>236</v>
      </c>
      <c r="C15" s="716" t="n">
        <v>543531</v>
      </c>
      <c r="D15" s="717" t="n">
        <v>0</v>
      </c>
      <c r="E15" s="745" t="n">
        <f aca="false">SUM(C15:D15)</f>
        <v>543531</v>
      </c>
      <c r="F15" s="722" t="n">
        <v>571</v>
      </c>
      <c r="G15" s="723" t="n">
        <v>0</v>
      </c>
      <c r="H15" s="712" t="n">
        <f aca="false">SUM(F15:G15)</f>
        <v>571</v>
      </c>
      <c r="I15" s="725" t="n">
        <v>230587</v>
      </c>
      <c r="J15" s="579" t="n">
        <v>0</v>
      </c>
      <c r="K15" s="723" t="n">
        <v>312423</v>
      </c>
      <c r="L15" s="740" t="n">
        <f aca="false">SUM(F15+I15+K15)</f>
        <v>543581</v>
      </c>
      <c r="M15" s="727" t="n">
        <f aca="false">SUM(F15+I15+J15+K15-C15)</f>
        <v>50</v>
      </c>
      <c r="N15" s="746" t="n">
        <f aca="false">SUM(G15-D15)</f>
        <v>0</v>
      </c>
      <c r="O15" s="747" t="n">
        <f aca="false">SUM(M15+N15)</f>
        <v>50</v>
      </c>
      <c r="P15" s="429"/>
      <c r="Q15" s="715"/>
      <c r="R15" s="429"/>
      <c r="S15" s="429"/>
    </row>
    <row r="16" s="702" customFormat="true" ht="23.1" hidden="false" customHeight="true" outlineLevel="0" collapsed="false">
      <c r="A16" s="694" t="s">
        <v>237</v>
      </c>
      <c r="B16" s="695"/>
      <c r="C16" s="696" t="n">
        <f aca="false">SUM(C17:C29)</f>
        <v>2991724</v>
      </c>
      <c r="D16" s="697" t="n">
        <f aca="false">SUM(D17:D29)</f>
        <v>144621</v>
      </c>
      <c r="E16" s="600" t="n">
        <f aca="false">SUM(E17:E29)</f>
        <v>3136345</v>
      </c>
      <c r="F16" s="748" t="n">
        <f aca="false">SUM(F17:F29)</f>
        <v>145525</v>
      </c>
      <c r="G16" s="733" t="n">
        <f aca="false">SUM(G17:G29)</f>
        <v>148300</v>
      </c>
      <c r="H16" s="698" t="n">
        <f aca="false">SUM(H17:H29)</f>
        <v>293825</v>
      </c>
      <c r="I16" s="749" t="n">
        <f aca="false">SUM(I17:I29)</f>
        <v>1184561</v>
      </c>
      <c r="J16" s="749" t="n">
        <f aca="false">SUM(J17:J29)</f>
        <v>7097</v>
      </c>
      <c r="K16" s="733" t="n">
        <f aca="false">SUM(K17:K29)</f>
        <v>1649660</v>
      </c>
      <c r="L16" s="697" t="n">
        <f aca="false">SUM(F16+I16+J16+K16)</f>
        <v>2986843</v>
      </c>
      <c r="M16" s="698" t="n">
        <f aca="false">SUM(F16+I16+J16+K16-C16)</f>
        <v>-4881</v>
      </c>
      <c r="N16" s="699" t="n">
        <f aca="false">SUM(G16-D16)</f>
        <v>3679</v>
      </c>
      <c r="O16" s="699" t="n">
        <f aca="false">SUM(M16+N16)</f>
        <v>-1202</v>
      </c>
      <c r="P16" s="700"/>
      <c r="Q16" s="701"/>
      <c r="R16" s="700"/>
      <c r="S16" s="700"/>
    </row>
    <row r="17" customFormat="false" ht="23.1" hidden="false" customHeight="true" outlineLevel="0" collapsed="false">
      <c r="A17" s="543" t="s">
        <v>199</v>
      </c>
      <c r="B17" s="750" t="s">
        <v>294</v>
      </c>
      <c r="C17" s="716" t="n">
        <v>220168</v>
      </c>
      <c r="D17" s="717" t="n">
        <v>56058</v>
      </c>
      <c r="E17" s="718" t="n">
        <f aca="false">SUM(C17:D17)</f>
        <v>276226</v>
      </c>
      <c r="F17" s="716" t="n">
        <v>29298</v>
      </c>
      <c r="G17" s="717" t="n">
        <v>57429</v>
      </c>
      <c r="H17" s="712" t="n">
        <f aca="false">SUM(F17:G17)</f>
        <v>86727</v>
      </c>
      <c r="I17" s="739" t="n">
        <v>143398</v>
      </c>
      <c r="J17" s="569" t="n">
        <v>0</v>
      </c>
      <c r="K17" s="717" t="n">
        <v>48485</v>
      </c>
      <c r="L17" s="740" t="n">
        <f aca="false">SUM(F17+I17+J17+K17)</f>
        <v>221181</v>
      </c>
      <c r="M17" s="707" t="n">
        <f aca="false">SUM(F17+I17+J17+K17-C17)</f>
        <v>1013</v>
      </c>
      <c r="N17" s="571" t="n">
        <f aca="false">SUM(G17-D17)</f>
        <v>1371</v>
      </c>
      <c r="O17" s="714" t="n">
        <f aca="false">SUM(M17+N17)</f>
        <v>2384</v>
      </c>
      <c r="P17" s="429"/>
      <c r="Q17" s="751"/>
      <c r="R17" s="429"/>
      <c r="S17" s="429"/>
    </row>
    <row r="18" customFormat="false" ht="23.1" hidden="false" customHeight="true" outlineLevel="0" collapsed="false">
      <c r="A18" s="752"/>
      <c r="B18" s="750" t="s">
        <v>239</v>
      </c>
      <c r="C18" s="716" t="n">
        <v>476696</v>
      </c>
      <c r="D18" s="717" t="n">
        <v>0</v>
      </c>
      <c r="E18" s="718" t="n">
        <f aca="false">SUM(C18:D18)</f>
        <v>476696</v>
      </c>
      <c r="F18" s="716" t="n">
        <v>17005</v>
      </c>
      <c r="G18" s="717" t="n">
        <v>0</v>
      </c>
      <c r="H18" s="712" t="n">
        <f aca="false">SUM(F18:G18)</f>
        <v>17005</v>
      </c>
      <c r="I18" s="739" t="n">
        <v>367572</v>
      </c>
      <c r="J18" s="569" t="n">
        <v>2375</v>
      </c>
      <c r="K18" s="717" t="n">
        <v>87714</v>
      </c>
      <c r="L18" s="740" t="n">
        <f aca="false">SUM(F18+I18+J18+K18)</f>
        <v>474666</v>
      </c>
      <c r="M18" s="718" t="n">
        <f aca="false">SUM(F18+I18+J18+K18-C18)</f>
        <v>-2030</v>
      </c>
      <c r="N18" s="571" t="n">
        <f aca="false">SUM(G18-D18)</f>
        <v>0</v>
      </c>
      <c r="O18" s="720" t="n">
        <f aca="false">SUM(M18+N18)</f>
        <v>-2030</v>
      </c>
      <c r="P18" s="429"/>
      <c r="Q18" s="751"/>
      <c r="R18" s="429"/>
      <c r="S18" s="429"/>
    </row>
    <row r="19" customFormat="false" ht="23.1" hidden="false" customHeight="true" outlineLevel="0" collapsed="false">
      <c r="A19" s="752"/>
      <c r="B19" s="743" t="s">
        <v>240</v>
      </c>
      <c r="C19" s="716" t="n">
        <v>210809</v>
      </c>
      <c r="D19" s="717" t="n">
        <v>0</v>
      </c>
      <c r="E19" s="718" t="n">
        <f aca="false">SUM(C19:D19)</f>
        <v>210809</v>
      </c>
      <c r="F19" s="716" t="n">
        <v>6919</v>
      </c>
      <c r="G19" s="717" t="n">
        <v>0</v>
      </c>
      <c r="H19" s="712" t="n">
        <f aca="false">SUM(F19:G19)</f>
        <v>6919</v>
      </c>
      <c r="I19" s="739" t="n">
        <v>176782</v>
      </c>
      <c r="J19" s="569" t="n">
        <v>0</v>
      </c>
      <c r="K19" s="717" t="n">
        <v>26771</v>
      </c>
      <c r="L19" s="740" t="n">
        <f aca="false">SUM(F19+I19+J19+K19)</f>
        <v>210472</v>
      </c>
      <c r="M19" s="718" t="n">
        <f aca="false">SUM(F19+I19+J19+K19-C19)</f>
        <v>-337</v>
      </c>
      <c r="N19" s="571" t="n">
        <f aca="false">SUM(G19-D19)</f>
        <v>0</v>
      </c>
      <c r="O19" s="720" t="n">
        <f aca="false">SUM(M19+N19)</f>
        <v>-337</v>
      </c>
      <c r="P19" s="429"/>
      <c r="Q19" s="715"/>
      <c r="R19" s="429"/>
      <c r="S19" s="429"/>
    </row>
    <row r="20" customFormat="false" ht="23.1" hidden="false" customHeight="true" outlineLevel="0" collapsed="false">
      <c r="A20" s="752"/>
      <c r="B20" s="743" t="s">
        <v>241</v>
      </c>
      <c r="C20" s="716" t="n">
        <v>40877</v>
      </c>
      <c r="D20" s="717" t="n">
        <v>0</v>
      </c>
      <c r="E20" s="718" t="n">
        <f aca="false">SUM(C20:D20)</f>
        <v>40877</v>
      </c>
      <c r="F20" s="716" t="n">
        <v>15862</v>
      </c>
      <c r="G20" s="717" t="n">
        <v>0</v>
      </c>
      <c r="H20" s="712" t="n">
        <f aca="false">SUM(F20:G20)</f>
        <v>15862</v>
      </c>
      <c r="I20" s="739" t="n">
        <v>23358</v>
      </c>
      <c r="J20" s="569" t="n">
        <v>0</v>
      </c>
      <c r="K20" s="717" t="n">
        <v>0</v>
      </c>
      <c r="L20" s="740" t="n">
        <f aca="false">SUM(F20+I20+J20+K20)</f>
        <v>39220</v>
      </c>
      <c r="M20" s="718" t="n">
        <f aca="false">SUM(F20+I20+J20+K20-C20)</f>
        <v>-1657</v>
      </c>
      <c r="N20" s="571" t="n">
        <f aca="false">SUM(G20-D20)</f>
        <v>0</v>
      </c>
      <c r="O20" s="720" t="n">
        <f aca="false">SUM(M20+N20)</f>
        <v>-1657</v>
      </c>
      <c r="P20" s="429"/>
      <c r="Q20" s="715"/>
      <c r="R20" s="429"/>
      <c r="S20" s="429"/>
    </row>
    <row r="21" customFormat="false" ht="23.1" hidden="false" customHeight="true" outlineLevel="0" collapsed="false">
      <c r="A21" s="752"/>
      <c r="B21" s="743" t="s">
        <v>311</v>
      </c>
      <c r="C21" s="716" t="n">
        <v>25693</v>
      </c>
      <c r="D21" s="717" t="n">
        <v>0</v>
      </c>
      <c r="E21" s="718" t="n">
        <f aca="false">SUM(C21:D21)</f>
        <v>25693</v>
      </c>
      <c r="F21" s="716" t="n">
        <v>1496</v>
      </c>
      <c r="G21" s="717" t="n">
        <v>0</v>
      </c>
      <c r="H21" s="712" t="n">
        <f aca="false">SUM(F21:G21)</f>
        <v>1496</v>
      </c>
      <c r="I21" s="739" t="n">
        <v>24173</v>
      </c>
      <c r="J21" s="569" t="n">
        <v>0</v>
      </c>
      <c r="K21" s="717" t="n">
        <v>0</v>
      </c>
      <c r="L21" s="740" t="n">
        <f aca="false">SUM(F21+I21+J21+K21)</f>
        <v>25669</v>
      </c>
      <c r="M21" s="718" t="n">
        <f aca="false">SUM(F21+I21+J21+K21-C21)</f>
        <v>-24</v>
      </c>
      <c r="N21" s="571" t="n">
        <f aca="false">SUM(G21-D21)</f>
        <v>0</v>
      </c>
      <c r="O21" s="720" t="n">
        <f aca="false">SUM(M21+N21)</f>
        <v>-24</v>
      </c>
      <c r="P21" s="429"/>
      <c r="Q21" s="715"/>
      <c r="R21" s="429"/>
      <c r="S21" s="429"/>
    </row>
    <row r="22" customFormat="false" ht="23.1" hidden="false" customHeight="true" outlineLevel="0" collapsed="false">
      <c r="A22" s="752"/>
      <c r="B22" s="743" t="s">
        <v>243</v>
      </c>
      <c r="C22" s="716" t="n">
        <v>1780244</v>
      </c>
      <c r="D22" s="717" t="n">
        <v>7615</v>
      </c>
      <c r="E22" s="718" t="n">
        <f aca="false">SUM(C22:D22)</f>
        <v>1787859</v>
      </c>
      <c r="F22" s="716" t="n">
        <v>7142</v>
      </c>
      <c r="G22" s="717" t="n">
        <v>12047</v>
      </c>
      <c r="H22" s="712" t="n">
        <f aca="false">SUM(F22:G22)</f>
        <v>19189</v>
      </c>
      <c r="I22" s="739" t="n">
        <v>378962</v>
      </c>
      <c r="J22" s="569" t="n">
        <v>0</v>
      </c>
      <c r="K22" s="717" t="n">
        <v>1390132</v>
      </c>
      <c r="L22" s="740" t="n">
        <f aca="false">SUM(F22+I22+J22+K22)</f>
        <v>1776236</v>
      </c>
      <c r="M22" s="718" t="n">
        <f aca="false">SUM(F22+I22+J22+K22-C22)</f>
        <v>-4008</v>
      </c>
      <c r="N22" s="571" t="n">
        <f aca="false">SUM(G22-D22)</f>
        <v>4432</v>
      </c>
      <c r="O22" s="720" t="n">
        <f aca="false">SUM(M22+N22)</f>
        <v>424</v>
      </c>
      <c r="P22" s="429"/>
      <c r="Q22" s="715"/>
      <c r="R22" s="429"/>
      <c r="S22" s="429"/>
    </row>
    <row r="23" customFormat="false" ht="23.1" hidden="false" customHeight="true" outlineLevel="0" collapsed="false">
      <c r="A23" s="752"/>
      <c r="B23" s="750" t="s">
        <v>312</v>
      </c>
      <c r="C23" s="716" t="n">
        <v>141190</v>
      </c>
      <c r="D23" s="717" t="n">
        <v>21155</v>
      </c>
      <c r="E23" s="718" t="n">
        <f aca="false">SUM(C23:D23)</f>
        <v>162345</v>
      </c>
      <c r="F23" s="716" t="n">
        <v>62919</v>
      </c>
      <c r="G23" s="717" t="n">
        <v>22710</v>
      </c>
      <c r="H23" s="712" t="n">
        <f aca="false">SUM(F23:G23)</f>
        <v>85629</v>
      </c>
      <c r="I23" s="739" t="n">
        <v>65711</v>
      </c>
      <c r="J23" s="569" t="n">
        <v>0</v>
      </c>
      <c r="K23" s="717" t="n">
        <v>13659</v>
      </c>
      <c r="L23" s="740" t="n">
        <f aca="false">SUM(F23+I23+J23+K23)</f>
        <v>142289</v>
      </c>
      <c r="M23" s="718" t="n">
        <f aca="false">SUM(F23+I23+J23+K23-C23)</f>
        <v>1099</v>
      </c>
      <c r="N23" s="571" t="n">
        <f aca="false">SUM(G23-D23)</f>
        <v>1555</v>
      </c>
      <c r="O23" s="720" t="n">
        <f aca="false">SUM(M23+N23)</f>
        <v>2654</v>
      </c>
      <c r="P23" s="429"/>
      <c r="Q23" s="751"/>
      <c r="R23" s="429"/>
      <c r="S23" s="429"/>
    </row>
    <row r="24" customFormat="false" ht="23.1" hidden="false" customHeight="true" outlineLevel="0" collapsed="false">
      <c r="A24" s="752"/>
      <c r="B24" s="750" t="s">
        <v>313</v>
      </c>
      <c r="C24" s="716" t="n">
        <v>84666</v>
      </c>
      <c r="D24" s="717" t="n">
        <v>0</v>
      </c>
      <c r="E24" s="718" t="n">
        <f aca="false">SUM(C24:D24)</f>
        <v>84666</v>
      </c>
      <c r="F24" s="716" t="n">
        <v>0</v>
      </c>
      <c r="G24" s="717" t="n">
        <v>0</v>
      </c>
      <c r="H24" s="712" t="n">
        <f aca="false">SUM(F24:G24)</f>
        <v>0</v>
      </c>
      <c r="I24" s="739" t="n">
        <v>4605</v>
      </c>
      <c r="J24" s="569" t="n">
        <v>0</v>
      </c>
      <c r="K24" s="717" t="n">
        <v>81124</v>
      </c>
      <c r="L24" s="740" t="n">
        <f aca="false">SUM(F24+I24+J24+K24)</f>
        <v>85729</v>
      </c>
      <c r="M24" s="718" t="n">
        <f aca="false">SUM(F24+I24+J24+K24-C24)</f>
        <v>1063</v>
      </c>
      <c r="N24" s="571" t="n">
        <f aca="false">SUM(G24-D24)</f>
        <v>0</v>
      </c>
      <c r="O24" s="720" t="n">
        <f aca="false">SUM(M24+N24)</f>
        <v>1063</v>
      </c>
      <c r="P24" s="429"/>
      <c r="Q24" s="751"/>
      <c r="R24" s="429"/>
      <c r="S24" s="429"/>
    </row>
    <row r="25" customFormat="false" ht="23.1" hidden="false" customHeight="true" outlineLevel="0" collapsed="false">
      <c r="A25" s="752"/>
      <c r="B25" s="753" t="s">
        <v>314</v>
      </c>
      <c r="C25" s="716" t="n">
        <v>0</v>
      </c>
      <c r="D25" s="717" t="n">
        <v>57237</v>
      </c>
      <c r="E25" s="718" t="n">
        <f aca="false">SUM(C25:D25)</f>
        <v>57237</v>
      </c>
      <c r="F25" s="716" t="n">
        <v>0</v>
      </c>
      <c r="G25" s="717" t="n">
        <v>55707</v>
      </c>
      <c r="H25" s="712" t="n">
        <f aca="false">SUM(F25:G25)</f>
        <v>55707</v>
      </c>
      <c r="I25" s="739" t="n">
        <v>0</v>
      </c>
      <c r="J25" s="569" t="n">
        <v>0</v>
      </c>
      <c r="K25" s="717" t="n">
        <v>0</v>
      </c>
      <c r="L25" s="740" t="n">
        <f aca="false">SUM(F25+I25+J25+K25)</f>
        <v>0</v>
      </c>
      <c r="M25" s="718" t="n">
        <f aca="false">SUM(F25+I25+J25+K25-C25)</f>
        <v>0</v>
      </c>
      <c r="N25" s="571" t="n">
        <f aca="false">SUM(G25-D25)</f>
        <v>-1530</v>
      </c>
      <c r="O25" s="720" t="n">
        <f aca="false">SUM(M25+N25)</f>
        <v>-1530</v>
      </c>
      <c r="P25" s="429"/>
      <c r="Q25" s="751"/>
      <c r="R25" s="429"/>
      <c r="S25" s="429"/>
    </row>
    <row r="26" customFormat="false" ht="23.1" hidden="false" customHeight="true" outlineLevel="0" collapsed="false">
      <c r="A26" s="752"/>
      <c r="B26" s="743" t="s">
        <v>247</v>
      </c>
      <c r="C26" s="716" t="n">
        <v>0</v>
      </c>
      <c r="D26" s="717" t="n">
        <v>2556</v>
      </c>
      <c r="E26" s="718" t="n">
        <f aca="false">SUM(C26:D26)</f>
        <v>2556</v>
      </c>
      <c r="F26" s="716" t="n">
        <v>0</v>
      </c>
      <c r="G26" s="717" t="n">
        <v>407</v>
      </c>
      <c r="H26" s="712" t="n">
        <f aca="false">SUM(F26:G26)</f>
        <v>407</v>
      </c>
      <c r="I26" s="739" t="n">
        <v>0</v>
      </c>
      <c r="J26" s="569" t="n">
        <v>0</v>
      </c>
      <c r="K26" s="717" t="n">
        <v>0</v>
      </c>
      <c r="L26" s="740" t="n">
        <f aca="false">SUM(F26+I26+J26+K26)</f>
        <v>0</v>
      </c>
      <c r="M26" s="718" t="n">
        <f aca="false">SUM(F26+I26+J26+K26-C26)</f>
        <v>0</v>
      </c>
      <c r="N26" s="571" t="n">
        <f aca="false">SUM(G26-D26)</f>
        <v>-2149</v>
      </c>
      <c r="O26" s="720" t="n">
        <f aca="false">SUM(M26+N26)</f>
        <v>-2149</v>
      </c>
      <c r="P26" s="429"/>
      <c r="Q26" s="715"/>
      <c r="R26" s="429"/>
      <c r="S26" s="429"/>
    </row>
    <row r="27" customFormat="false" ht="23.1" hidden="false" customHeight="true" outlineLevel="0" collapsed="false">
      <c r="A27" s="752"/>
      <c r="B27" s="743" t="s">
        <v>249</v>
      </c>
      <c r="C27" s="716" t="n">
        <v>3162</v>
      </c>
      <c r="D27" s="717" t="n">
        <v>0</v>
      </c>
      <c r="E27" s="718" t="n">
        <f aca="false">SUM(C27:D27)</f>
        <v>3162</v>
      </c>
      <c r="F27" s="716" t="n">
        <v>3049</v>
      </c>
      <c r="G27" s="717" t="n">
        <v>0</v>
      </c>
      <c r="H27" s="712" t="n">
        <f aca="false">SUM(F27:G27)</f>
        <v>3049</v>
      </c>
      <c r="I27" s="739" t="n">
        <v>0</v>
      </c>
      <c r="J27" s="569" t="n">
        <v>0</v>
      </c>
      <c r="K27" s="717" t="n">
        <v>113</v>
      </c>
      <c r="L27" s="740" t="n">
        <f aca="false">SUM(F27+I27+J27+K27)</f>
        <v>3162</v>
      </c>
      <c r="M27" s="718" t="n">
        <f aca="false">SUM(F27+I27+J27+K27-C27)</f>
        <v>0</v>
      </c>
      <c r="N27" s="571" t="n">
        <f aca="false">SUM(G27-D27)</f>
        <v>0</v>
      </c>
      <c r="O27" s="720" t="n">
        <f aca="false">SUM(M27+N27)</f>
        <v>0</v>
      </c>
      <c r="P27" s="429"/>
      <c r="Q27" s="715"/>
      <c r="R27" s="429"/>
      <c r="S27" s="429"/>
    </row>
    <row r="28" customFormat="false" ht="23.1" hidden="false" customHeight="true" outlineLevel="0" collapsed="false">
      <c r="A28" s="752"/>
      <c r="B28" s="743" t="s">
        <v>248</v>
      </c>
      <c r="C28" s="716" t="n">
        <v>335</v>
      </c>
      <c r="D28" s="717" t="n">
        <v>0</v>
      </c>
      <c r="E28" s="718" t="n">
        <f aca="false">SUM(C28:D28)</f>
        <v>335</v>
      </c>
      <c r="F28" s="716" t="n">
        <v>335</v>
      </c>
      <c r="G28" s="717" t="n">
        <v>0</v>
      </c>
      <c r="H28" s="712" t="n">
        <f aca="false">SUM(F28:G28)</f>
        <v>335</v>
      </c>
      <c r="I28" s="739" t="n">
        <v>0</v>
      </c>
      <c r="J28" s="569" t="n">
        <v>0</v>
      </c>
      <c r="K28" s="717" t="n">
        <v>0</v>
      </c>
      <c r="L28" s="740" t="n">
        <f aca="false">SUM(F28+I28+J28+K28)</f>
        <v>335</v>
      </c>
      <c r="M28" s="718" t="n">
        <f aca="false">SUM(F28+I28+J28+K28-C28)</f>
        <v>0</v>
      </c>
      <c r="N28" s="571" t="n">
        <f aca="false">SUM(G28-D28)</f>
        <v>0</v>
      </c>
      <c r="O28" s="720" t="n">
        <f aca="false">SUM(M28+N28)</f>
        <v>0</v>
      </c>
      <c r="P28" s="429"/>
      <c r="Q28" s="715"/>
      <c r="R28" s="429"/>
      <c r="S28" s="429"/>
    </row>
    <row r="29" customFormat="false" ht="23.1" hidden="false" customHeight="true" outlineLevel="0" collapsed="false">
      <c r="A29" s="752"/>
      <c r="B29" s="743" t="s">
        <v>250</v>
      </c>
      <c r="C29" s="716" t="n">
        <v>7884</v>
      </c>
      <c r="D29" s="717" t="n">
        <v>0</v>
      </c>
      <c r="E29" s="718" t="n">
        <f aca="false">SUM(C29:D29)</f>
        <v>7884</v>
      </c>
      <c r="F29" s="716" t="n">
        <v>1500</v>
      </c>
      <c r="G29" s="717" t="n">
        <v>0</v>
      </c>
      <c r="H29" s="712" t="n">
        <f aca="false">SUM(F29:G29)</f>
        <v>1500</v>
      </c>
      <c r="I29" s="739" t="n">
        <v>0</v>
      </c>
      <c r="J29" s="569" t="n">
        <v>4722</v>
      </c>
      <c r="K29" s="717" t="n">
        <v>1662</v>
      </c>
      <c r="L29" s="740" t="n">
        <f aca="false">SUM(F29+I29+J29+K29)</f>
        <v>7884</v>
      </c>
      <c r="M29" s="745" t="n">
        <f aca="false">SUM(F29+I29+J29+K29-C29)</f>
        <v>0</v>
      </c>
      <c r="N29" s="571" t="n">
        <f aca="false">SUM(G29-D29)</f>
        <v>0</v>
      </c>
      <c r="O29" s="720" t="n">
        <f aca="false">SUM(M29+N29)</f>
        <v>0</v>
      </c>
      <c r="P29" s="429"/>
      <c r="Q29" s="715"/>
      <c r="R29" s="429"/>
      <c r="S29" s="429"/>
    </row>
    <row r="30" s="702" customFormat="true" ht="23.1" hidden="false" customHeight="true" outlineLevel="0" collapsed="false">
      <c r="A30" s="694" t="s">
        <v>251</v>
      </c>
      <c r="B30" s="695"/>
      <c r="C30" s="696" t="n">
        <f aca="false">C2324+SUM(C31+C32)</f>
        <v>14990</v>
      </c>
      <c r="D30" s="697" t="n">
        <f aca="false">SUM(D31:D32)</f>
        <v>0</v>
      </c>
      <c r="E30" s="698" t="n">
        <f aca="false">SUM(E31:E32)</f>
        <v>14990</v>
      </c>
      <c r="F30" s="696" t="n">
        <f aca="false">SUM(F31:F32)</f>
        <v>9056</v>
      </c>
      <c r="G30" s="697" t="n">
        <f aca="false">SUM(G31:G32)</f>
        <v>0</v>
      </c>
      <c r="H30" s="563" t="n">
        <f aca="false">SUM(F30:G30)</f>
        <v>9056</v>
      </c>
      <c r="I30" s="599" t="n">
        <f aca="false">SUM(I31:I32)</f>
        <v>0</v>
      </c>
      <c r="J30" s="599" t="n">
        <f aca="false">SUM(J31:J32)</f>
        <v>2375</v>
      </c>
      <c r="K30" s="697" t="n">
        <f aca="false">SUM(K31:K32)</f>
        <v>3478</v>
      </c>
      <c r="L30" s="697" t="n">
        <f aca="false">SUM(F30+I30+J30+K30)</f>
        <v>14909</v>
      </c>
      <c r="M30" s="698" t="n">
        <f aca="false">SUM(F30+I30+J30+K30-C30)</f>
        <v>-81</v>
      </c>
      <c r="N30" s="699" t="n">
        <f aca="false">SUM(G30-D30)</f>
        <v>0</v>
      </c>
      <c r="O30" s="699" t="n">
        <f aca="false">SUM(M30+N30)</f>
        <v>-81</v>
      </c>
      <c r="P30" s="700"/>
      <c r="Q30" s="701"/>
      <c r="R30" s="700"/>
      <c r="S30" s="700"/>
    </row>
    <row r="31" customFormat="false" ht="23.1" hidden="false" customHeight="true" outlineLevel="0" collapsed="false">
      <c r="A31" s="703" t="s">
        <v>199</v>
      </c>
      <c r="B31" s="738" t="s">
        <v>278</v>
      </c>
      <c r="C31" s="716" t="n">
        <v>14859</v>
      </c>
      <c r="D31" s="717" t="n">
        <v>0</v>
      </c>
      <c r="E31" s="718" t="n">
        <f aca="false">SUM(C31:D31)</f>
        <v>14859</v>
      </c>
      <c r="F31" s="716" t="n">
        <v>9056</v>
      </c>
      <c r="G31" s="717" t="n">
        <v>0</v>
      </c>
      <c r="H31" s="754" t="n">
        <f aca="false">SUM(F31:G31)</f>
        <v>9056</v>
      </c>
      <c r="I31" s="739" t="n">
        <v>0</v>
      </c>
      <c r="J31" s="569" t="n">
        <v>2375</v>
      </c>
      <c r="K31" s="717" t="n">
        <v>3478</v>
      </c>
      <c r="L31" s="755" t="n">
        <f aca="false">SUM(F31+I31+J31+K31)</f>
        <v>14909</v>
      </c>
      <c r="M31" s="756" t="n">
        <f aca="false">SUM(F31+I31+J31+K31-C31)</f>
        <v>50</v>
      </c>
      <c r="N31" s="571" t="n">
        <f aca="false">SUM(G31-D31)</f>
        <v>0</v>
      </c>
      <c r="O31" s="714" t="n">
        <f aca="false">SUM(M31+N31)</f>
        <v>50</v>
      </c>
      <c r="P31" s="429"/>
      <c r="Q31" s="715"/>
      <c r="R31" s="429"/>
      <c r="S31" s="429"/>
    </row>
    <row r="32" customFormat="false" ht="23.1" hidden="false" customHeight="true" outlineLevel="0" collapsed="false">
      <c r="A32" s="578"/>
      <c r="B32" s="738" t="s">
        <v>253</v>
      </c>
      <c r="C32" s="716" t="n">
        <v>131</v>
      </c>
      <c r="D32" s="717" t="n">
        <v>0</v>
      </c>
      <c r="E32" s="718" t="n">
        <f aca="false">SUM(C32:D32)</f>
        <v>131</v>
      </c>
      <c r="F32" s="716" t="n">
        <v>0</v>
      </c>
      <c r="G32" s="717" t="n">
        <v>0</v>
      </c>
      <c r="H32" s="580" t="n">
        <f aca="false">SUM(F32:G32)</f>
        <v>0</v>
      </c>
      <c r="I32" s="739" t="n">
        <v>0</v>
      </c>
      <c r="J32" s="569" t="n">
        <v>0</v>
      </c>
      <c r="K32" s="717" t="n">
        <v>0</v>
      </c>
      <c r="L32" s="757" t="n">
        <f aca="false">SUM(F32+I32+K32)</f>
        <v>0</v>
      </c>
      <c r="M32" s="758" t="n">
        <f aca="false">SUM(F32+I32+J32+K32-C32)</f>
        <v>-131</v>
      </c>
      <c r="N32" s="746" t="n">
        <f aca="false">SUM(G32-D32)</f>
        <v>0</v>
      </c>
      <c r="O32" s="747" t="n">
        <f aca="false">SUM(M32+N32)</f>
        <v>-131</v>
      </c>
      <c r="P32" s="429"/>
      <c r="Q32" s="715"/>
      <c r="R32" s="429"/>
      <c r="S32" s="429"/>
    </row>
    <row r="33" s="472" customFormat="true" ht="29.25" hidden="false" customHeight="true" outlineLevel="0" collapsed="false">
      <c r="A33" s="759" t="s">
        <v>254</v>
      </c>
      <c r="B33" s="760"/>
      <c r="C33" s="761" t="n">
        <f aca="false">SUM(C4+C8+C9+C10+C16+C30)</f>
        <v>5650777</v>
      </c>
      <c r="D33" s="762" t="n">
        <f aca="false">D4+D10+D16+D30</f>
        <v>501239</v>
      </c>
      <c r="E33" s="763" t="n">
        <f aca="false">E4+E10+E16+E30+E9+E8</f>
        <v>6152016</v>
      </c>
      <c r="F33" s="761" t="n">
        <f aca="false">F4+F10+F16+F30+F9+F8</f>
        <v>268967</v>
      </c>
      <c r="G33" s="762" t="n">
        <f aca="false">G4+G10+G16+G30</f>
        <v>515691</v>
      </c>
      <c r="H33" s="764" t="n">
        <f aca="false">SUM(F33+G33)</f>
        <v>784658</v>
      </c>
      <c r="I33" s="765" t="n">
        <f aca="false">I4+I8+I10+I16+I30+I9</f>
        <v>2735000</v>
      </c>
      <c r="J33" s="765" t="n">
        <f aca="false">J4+J8+J10+J16+J30+J9</f>
        <v>9472</v>
      </c>
      <c r="K33" s="766" t="n">
        <f aca="false">K4+K9+K10+K16+K30+K8</f>
        <v>2631823</v>
      </c>
      <c r="L33" s="762" t="n">
        <f aca="false">SUM(L4+L8+L9+L10+L16+L30)</f>
        <v>5645262</v>
      </c>
      <c r="M33" s="767" t="n">
        <f aca="false">SUM(F33+I33+J33+K33-C33)</f>
        <v>-5515</v>
      </c>
      <c r="N33" s="768" t="n">
        <f aca="false">N4+N10+N16+N30</f>
        <v>14452</v>
      </c>
      <c r="O33" s="769" t="n">
        <f aca="false">SUM(O4+O8+O9+O10+O16+O30)</f>
        <v>8937</v>
      </c>
      <c r="P33" s="770"/>
      <c r="Q33" s="771"/>
      <c r="R33" s="770"/>
      <c r="S33" s="770"/>
    </row>
    <row r="34" customFormat="false" ht="15" hidden="false" customHeight="false" outlineLevel="0" collapsed="false">
      <c r="C34" s="702"/>
      <c r="D34" s="702"/>
      <c r="E34" s="702"/>
      <c r="F34" s="702"/>
      <c r="G34" s="702"/>
      <c r="H34" s="702"/>
      <c r="I34" s="702"/>
      <c r="J34" s="702"/>
      <c r="K34" s="702"/>
      <c r="L34" s="702"/>
      <c r="M34" s="702"/>
      <c r="N34" s="702"/>
      <c r="O34" s="772"/>
    </row>
    <row r="37" customFormat="false" ht="12.75" hidden="false" customHeight="false" outlineLevel="0" collapsed="false">
      <c r="H37" s="429"/>
    </row>
  </sheetData>
  <mergeCells count="4">
    <mergeCell ref="A1:F1"/>
    <mergeCell ref="C2:E2"/>
    <mergeCell ref="F2:H2"/>
    <mergeCell ref="A9:B9"/>
  </mergeCells>
  <printOptions headings="false" gridLines="false" gridLinesSet="true" horizontalCentered="false" verticalCentered="false"/>
  <pageMargins left="0.320138888888889" right="0.179861111111111" top="0.730555555555556" bottom="0.209722222222222" header="0.3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4" min="3" style="0" width="9.85"/>
    <col collapsed="false" customWidth="true" hidden="false" outlineLevel="0" max="5" min="5" style="0" width="7.85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9" min="8" style="0" width="10.85"/>
    <col collapsed="false" customWidth="true" hidden="false" outlineLevel="0" max="11" min="11" style="0" width="10.41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5" min="15" style="0" width="10.71"/>
    <col collapsed="false" customWidth="true" hidden="false" outlineLevel="0" max="16" min="16" style="0" width="12.28"/>
  </cols>
  <sheetData>
    <row r="1" customFormat="false" ht="24" hidden="false" customHeight="false" outlineLevel="0" collapsed="false">
      <c r="A1" s="669" t="s">
        <v>315</v>
      </c>
      <c r="B1" s="669"/>
      <c r="C1" s="669"/>
      <c r="D1" s="669"/>
      <c r="E1" s="669"/>
      <c r="F1" s="669"/>
      <c r="G1" s="669"/>
      <c r="H1" s="669"/>
      <c r="I1" s="669"/>
      <c r="J1" s="669"/>
      <c r="K1" s="669"/>
      <c r="L1" s="669"/>
      <c r="M1" s="669"/>
      <c r="N1" s="669"/>
      <c r="O1" s="669"/>
      <c r="P1" s="669"/>
    </row>
    <row r="2" customFormat="false" ht="25.5" hidden="false" customHeight="true" outlineLevel="0" collapsed="false">
      <c r="A2" s="773" t="s">
        <v>316</v>
      </c>
      <c r="B2" s="773"/>
      <c r="C2" s="774" t="s">
        <v>317</v>
      </c>
      <c r="D2" s="774"/>
      <c r="E2" s="774"/>
      <c r="F2" s="774"/>
      <c r="G2" s="774"/>
      <c r="H2" s="774"/>
      <c r="I2" s="774"/>
      <c r="J2" s="775" t="s">
        <v>259</v>
      </c>
      <c r="K2" s="775"/>
      <c r="L2" s="775"/>
      <c r="M2" s="775"/>
      <c r="N2" s="775"/>
      <c r="O2" s="775"/>
      <c r="P2" s="775"/>
      <c r="Q2" s="776"/>
      <c r="R2" s="776"/>
      <c r="S2" s="777"/>
    </row>
    <row r="3" customFormat="false" ht="20.1" hidden="false" customHeight="true" outlineLevel="0" collapsed="false">
      <c r="A3" s="773"/>
      <c r="B3" s="773"/>
      <c r="C3" s="778" t="s">
        <v>318</v>
      </c>
      <c r="D3" s="779" t="s">
        <v>319</v>
      </c>
      <c r="E3" s="779" t="s">
        <v>301</v>
      </c>
      <c r="F3" s="780" t="s">
        <v>320</v>
      </c>
      <c r="G3" s="781" t="s">
        <v>318</v>
      </c>
      <c r="H3" s="782" t="s">
        <v>321</v>
      </c>
      <c r="I3" s="783" t="s">
        <v>322</v>
      </c>
      <c r="J3" s="784" t="s">
        <v>318</v>
      </c>
      <c r="K3" s="784" t="s">
        <v>323</v>
      </c>
      <c r="L3" s="785" t="s">
        <v>301</v>
      </c>
      <c r="M3" s="786" t="s">
        <v>324</v>
      </c>
      <c r="N3" s="781" t="s">
        <v>318</v>
      </c>
      <c r="O3" s="787" t="s">
        <v>321</v>
      </c>
      <c r="P3" s="780" t="s">
        <v>322</v>
      </c>
      <c r="Q3" s="776"/>
      <c r="R3" s="776"/>
      <c r="S3" s="776"/>
    </row>
    <row r="4" customFormat="false" ht="20.1" hidden="false" customHeight="true" outlineLevel="0" collapsed="false">
      <c r="A4" s="773"/>
      <c r="B4" s="773"/>
      <c r="C4" s="788" t="s">
        <v>196</v>
      </c>
      <c r="D4" s="789" t="s">
        <v>325</v>
      </c>
      <c r="E4" s="789" t="s">
        <v>306</v>
      </c>
      <c r="F4" s="790" t="s">
        <v>325</v>
      </c>
      <c r="G4" s="791" t="s">
        <v>326</v>
      </c>
      <c r="H4" s="792" t="s">
        <v>326</v>
      </c>
      <c r="I4" s="793" t="s">
        <v>327</v>
      </c>
      <c r="J4" s="794" t="s">
        <v>196</v>
      </c>
      <c r="K4" s="794" t="s">
        <v>325</v>
      </c>
      <c r="L4" s="795" t="s">
        <v>306</v>
      </c>
      <c r="M4" s="796" t="s">
        <v>325</v>
      </c>
      <c r="N4" s="797" t="s">
        <v>326</v>
      </c>
      <c r="O4" s="792" t="s">
        <v>326</v>
      </c>
      <c r="P4" s="790" t="s">
        <v>327</v>
      </c>
    </row>
    <row r="5" customFormat="false" ht="23.1" hidden="false" customHeight="true" outlineLevel="0" collapsed="false">
      <c r="A5" s="798" t="s">
        <v>328</v>
      </c>
      <c r="B5" s="799"/>
      <c r="C5" s="800" t="n">
        <f aca="false">SUM(C6:C8)</f>
        <v>41500</v>
      </c>
      <c r="D5" s="800" t="n">
        <f aca="false">SUM(D6:D8)</f>
        <v>324042</v>
      </c>
      <c r="E5" s="800" t="n">
        <f aca="false">SUM(E6:E8)</f>
        <v>0</v>
      </c>
      <c r="F5" s="801" t="n">
        <f aca="false">SUM(F6:F8)</f>
        <v>104267</v>
      </c>
      <c r="G5" s="802" t="n">
        <f aca="false">SUM(C6:F8)</f>
        <v>469809</v>
      </c>
      <c r="H5" s="803" t="n">
        <f aca="false">SUM(H6:H8)</f>
        <v>488650</v>
      </c>
      <c r="I5" s="804" t="n">
        <f aca="false">SUM(I6:I8)</f>
        <v>-18841</v>
      </c>
      <c r="J5" s="805" t="n">
        <f aca="false">SUM(J6+J7+J8)</f>
        <v>55871</v>
      </c>
      <c r="K5" s="800" t="n">
        <f aca="false">SUM(K6+K7+K8)</f>
        <v>324042</v>
      </c>
      <c r="L5" s="800" t="n">
        <f aca="false">SUM(L6+L7+L8)</f>
        <v>0</v>
      </c>
      <c r="M5" s="806" t="n">
        <f aca="false">SUM(M6+M7+M8)</f>
        <v>103980</v>
      </c>
      <c r="N5" s="807" t="n">
        <f aca="false">SUM(N6:N8)</f>
        <v>483893</v>
      </c>
      <c r="O5" s="808" t="n">
        <f aca="false">SUM(O6:O8)</f>
        <v>500808</v>
      </c>
      <c r="P5" s="809" t="n">
        <f aca="false">SUM(P6+P7+P8)</f>
        <v>-16915</v>
      </c>
    </row>
    <row r="6" customFormat="false" ht="23.1" hidden="false" customHeight="true" outlineLevel="0" collapsed="false">
      <c r="A6" s="810" t="s">
        <v>199</v>
      </c>
      <c r="B6" s="811" t="s">
        <v>226</v>
      </c>
      <c r="C6" s="812" t="n">
        <v>29500</v>
      </c>
      <c r="D6" s="813" t="n">
        <v>173498</v>
      </c>
      <c r="E6" s="813" t="n">
        <v>0</v>
      </c>
      <c r="F6" s="814" t="n">
        <v>2039</v>
      </c>
      <c r="G6" s="815" t="n">
        <f aca="false">SUM(C6:F6)</f>
        <v>205037</v>
      </c>
      <c r="H6" s="816" t="n">
        <v>209526</v>
      </c>
      <c r="I6" s="817" t="n">
        <f aca="false">SUM(G6-H6)</f>
        <v>-4489</v>
      </c>
      <c r="J6" s="818" t="n">
        <f aca="false">SUM('[2]Tab.č.3 '!F5)</f>
        <v>36583</v>
      </c>
      <c r="K6" s="812" t="n">
        <f aca="false">SUM('[2]Tab.č.3 '!I5)</f>
        <v>173498</v>
      </c>
      <c r="L6" s="814" t="n">
        <v>0</v>
      </c>
      <c r="M6" s="819" t="n">
        <f aca="false">SUM('[2]Tab.č.3 '!K5)</f>
        <v>2035</v>
      </c>
      <c r="N6" s="820" t="n">
        <f aca="false">SUM(J6:M6)</f>
        <v>212116</v>
      </c>
      <c r="O6" s="816" t="n">
        <f aca="false">SUM('[2]Tab.č.3 '!C5)</f>
        <v>216364</v>
      </c>
      <c r="P6" s="821" t="n">
        <f aca="false">SUM(N6-O6)</f>
        <v>-4248</v>
      </c>
    </row>
    <row r="7" customFormat="false" ht="23.1" hidden="false" customHeight="true" outlineLevel="0" collapsed="false">
      <c r="A7" s="822"/>
      <c r="B7" s="823" t="s">
        <v>227</v>
      </c>
      <c r="C7" s="824" t="n">
        <v>12000</v>
      </c>
      <c r="D7" s="825" t="n">
        <v>49313</v>
      </c>
      <c r="E7" s="825" t="n">
        <v>0</v>
      </c>
      <c r="F7" s="826" t="n">
        <v>36864</v>
      </c>
      <c r="G7" s="827" t="n">
        <f aca="false">SUM(C7:F7)</f>
        <v>98177</v>
      </c>
      <c r="H7" s="828" t="n">
        <v>105026</v>
      </c>
      <c r="I7" s="829" t="n">
        <f aca="false">SUM(G7-H7)</f>
        <v>-6849</v>
      </c>
      <c r="J7" s="830" t="n">
        <f aca="false">SUM('[2]Tab.č.3 '!F6)</f>
        <v>18447</v>
      </c>
      <c r="K7" s="824" t="n">
        <f aca="false">SUM('[2]Tab.č.3 '!I6)</f>
        <v>49313</v>
      </c>
      <c r="L7" s="826" t="n">
        <v>0</v>
      </c>
      <c r="M7" s="831" t="n">
        <f aca="false">SUM('[2]Tab.č.3 '!K6)</f>
        <v>36561</v>
      </c>
      <c r="N7" s="832" t="n">
        <f aca="false">SUM(J7:M7)</f>
        <v>104321</v>
      </c>
      <c r="O7" s="828" t="n">
        <f aca="false">SUM('[2]Tab.č.3 '!C6)</f>
        <v>111335</v>
      </c>
      <c r="P7" s="833" t="n">
        <f aca="false">SUM(N7-O7)</f>
        <v>-7014</v>
      </c>
    </row>
    <row r="8" customFormat="false" ht="23.1" hidden="false" customHeight="true" outlineLevel="0" collapsed="false">
      <c r="A8" s="834"/>
      <c r="B8" s="835" t="s">
        <v>228</v>
      </c>
      <c r="C8" s="836" t="n">
        <v>0</v>
      </c>
      <c r="D8" s="837" t="n">
        <v>101231</v>
      </c>
      <c r="E8" s="837" t="n">
        <v>0</v>
      </c>
      <c r="F8" s="838" t="n">
        <v>65364</v>
      </c>
      <c r="G8" s="827" t="n">
        <f aca="false">SUM(C8:F8)</f>
        <v>166595</v>
      </c>
      <c r="H8" s="839" t="n">
        <v>174098</v>
      </c>
      <c r="I8" s="840" t="n">
        <f aca="false">SUM(G8-H8)</f>
        <v>-7503</v>
      </c>
      <c r="J8" s="841" t="n">
        <f aca="false">SUM('[2]Tab.č.3 '!F7)</f>
        <v>841</v>
      </c>
      <c r="K8" s="842" t="n">
        <f aca="false">SUM('[2]Tab.č.3 '!I7)</f>
        <v>101231</v>
      </c>
      <c r="L8" s="843" t="n">
        <v>0</v>
      </c>
      <c r="M8" s="844" t="n">
        <f aca="false">SUM('[2]Tab.č.3 '!K7)</f>
        <v>65384</v>
      </c>
      <c r="N8" s="845" t="n">
        <f aca="false">SUM(J8:M8)</f>
        <v>167456</v>
      </c>
      <c r="O8" s="846" t="n">
        <f aca="false">SUM('[2]Tab.č.3 '!C7)</f>
        <v>173109</v>
      </c>
      <c r="P8" s="847" t="n">
        <f aca="false">SUM(N8-O8)</f>
        <v>-5653</v>
      </c>
    </row>
    <row r="9" customFormat="false" ht="23.1" hidden="false" customHeight="true" outlineLevel="0" collapsed="false">
      <c r="A9" s="848"/>
      <c r="B9" s="849" t="s">
        <v>229</v>
      </c>
      <c r="C9" s="850" t="n">
        <v>30462</v>
      </c>
      <c r="D9" s="851" t="n">
        <v>0</v>
      </c>
      <c r="E9" s="851" t="n">
        <v>0</v>
      </c>
      <c r="F9" s="852" t="n">
        <v>8244</v>
      </c>
      <c r="G9" s="853" t="n">
        <f aca="false">SUM(C9:F9)</f>
        <v>38706</v>
      </c>
      <c r="H9" s="854" t="n">
        <v>26419</v>
      </c>
      <c r="I9" s="855" t="n">
        <f aca="false">SUM(G9-H9)</f>
        <v>12287</v>
      </c>
      <c r="J9" s="856" t="n">
        <f aca="false">SUM('[2]Tab.č.3 '!F8)</f>
        <v>32487</v>
      </c>
      <c r="K9" s="857" t="n">
        <f aca="false">SUM('[2]Tab.č.3 '!I8)</f>
        <v>0</v>
      </c>
      <c r="L9" s="858" t="n">
        <v>0</v>
      </c>
      <c r="M9" s="859" t="n">
        <f aca="false">SUM('[2]Tab.č.3 '!K8)</f>
        <v>8243</v>
      </c>
      <c r="N9" s="860" t="n">
        <f aca="false">SUM(J9:M9)</f>
        <v>40730</v>
      </c>
      <c r="O9" s="861" t="n">
        <f aca="false">SUM('[2]Tab.č.3 '!C8)</f>
        <v>27946</v>
      </c>
      <c r="P9" s="862" t="n">
        <f aca="false">SUM(N9-O9)</f>
        <v>12784</v>
      </c>
    </row>
    <row r="10" customFormat="false" ht="23.1" hidden="false" customHeight="true" outlineLevel="0" collapsed="false">
      <c r="A10" s="848" t="s">
        <v>230</v>
      </c>
      <c r="B10" s="835"/>
      <c r="C10" s="863" t="n">
        <v>0</v>
      </c>
      <c r="D10" s="864" t="n">
        <v>1160</v>
      </c>
      <c r="E10" s="864" t="n">
        <v>0</v>
      </c>
      <c r="F10" s="865" t="n">
        <v>9648</v>
      </c>
      <c r="G10" s="866" t="n">
        <f aca="false">SUM(C10:F10)</f>
        <v>10808</v>
      </c>
      <c r="H10" s="867" t="n">
        <v>10808</v>
      </c>
      <c r="I10" s="868" t="n">
        <f aca="false">SUM(G10-H10)</f>
        <v>0</v>
      </c>
      <c r="J10" s="856" t="n">
        <f aca="false">SUM('[2]Tab.č.3 '!F9)</f>
        <v>0</v>
      </c>
      <c r="K10" s="857" t="n">
        <f aca="false">SUM('[2]Tab.č.3 '!I9)</f>
        <v>1160</v>
      </c>
      <c r="L10" s="858" t="n">
        <v>0</v>
      </c>
      <c r="M10" s="859" t="n">
        <f aca="false">SUM('[2]Tab.č.3 '!K9)</f>
        <v>9648</v>
      </c>
      <c r="N10" s="860" t="n">
        <f aca="false">SUM(J10:M10)</f>
        <v>10808</v>
      </c>
      <c r="O10" s="861" t="n">
        <f aca="false">SUM('[2]Tab.č.3 '!C9)</f>
        <v>10837</v>
      </c>
      <c r="P10" s="801" t="n">
        <f aca="false">SUM(N10-O10)</f>
        <v>-29</v>
      </c>
    </row>
    <row r="11" customFormat="false" ht="23.1" hidden="false" customHeight="true" outlineLevel="0" collapsed="false">
      <c r="A11" s="869" t="s">
        <v>329</v>
      </c>
      <c r="B11" s="870"/>
      <c r="C11" s="850" t="n">
        <f aca="false">SUM(C12:C15)</f>
        <v>22271</v>
      </c>
      <c r="D11" s="851" t="n">
        <f aca="false">SUM(D12:D16)</f>
        <v>1225237</v>
      </c>
      <c r="E11" s="851" t="n">
        <f aca="false">SUM(E12:E16)</f>
        <v>0</v>
      </c>
      <c r="F11" s="862" t="n">
        <f aca="false">SUM(F12:F16)</f>
        <v>856814</v>
      </c>
      <c r="G11" s="871" t="n">
        <f aca="false">SUM(G12:G16)</f>
        <v>2104322</v>
      </c>
      <c r="H11" s="872" t="n">
        <f aca="false">SUM(H12:H16)</f>
        <v>2097774</v>
      </c>
      <c r="I11" s="855" t="n">
        <f aca="false">SUM(I12:I16)</f>
        <v>6548</v>
      </c>
      <c r="J11" s="873" t="n">
        <f aca="false">SUM(J12+J13+J14+J15+J16)</f>
        <v>26028</v>
      </c>
      <c r="K11" s="850" t="n">
        <f aca="false">SUM(K12+K13+K14+K15+K16)</f>
        <v>1225237</v>
      </c>
      <c r="L11" s="850" t="n">
        <f aca="false">SUM(L12+L13+L14+L15+L16)</f>
        <v>0</v>
      </c>
      <c r="M11" s="874" t="n">
        <f aca="false">SUM(M12+M13+M14+M15+M16)</f>
        <v>856814</v>
      </c>
      <c r="N11" s="875" t="n">
        <f aca="false">SUM(N12+N13+N14+N15+N16)</f>
        <v>2108079</v>
      </c>
      <c r="O11" s="854" t="n">
        <f aca="false">SUM(O12+O13+O14+O15+O16)</f>
        <v>2104472</v>
      </c>
      <c r="P11" s="862" t="n">
        <f aca="false">SUM(N11-O11)</f>
        <v>3607</v>
      </c>
    </row>
    <row r="12" customFormat="false" ht="23.1" hidden="false" customHeight="true" outlineLevel="0" collapsed="false">
      <c r="A12" s="822" t="s">
        <v>199</v>
      </c>
      <c r="B12" s="876" t="s">
        <v>232</v>
      </c>
      <c r="C12" s="842" t="n">
        <v>0</v>
      </c>
      <c r="D12" s="825" t="n">
        <v>572026</v>
      </c>
      <c r="E12" s="877" t="n">
        <v>0</v>
      </c>
      <c r="F12" s="843" t="n">
        <v>15800</v>
      </c>
      <c r="G12" s="827" t="n">
        <f aca="false">SUM(C12:F12)</f>
        <v>587826</v>
      </c>
      <c r="H12" s="828" t="n">
        <v>583837</v>
      </c>
      <c r="I12" s="829" t="n">
        <f aca="false">SUM(G12-H12)</f>
        <v>3989</v>
      </c>
      <c r="J12" s="818" t="n">
        <f aca="false">SUM('[2]Tab.č.3 '!F11)</f>
        <v>6607</v>
      </c>
      <c r="K12" s="812" t="n">
        <f aca="false">SUM('[2]Tab.č.3 '!I11)</f>
        <v>572026</v>
      </c>
      <c r="L12" s="814" t="n">
        <v>0</v>
      </c>
      <c r="M12" s="819" t="n">
        <f aca="false">SUM('[2]Tab.č.3 '!K11)</f>
        <v>15800</v>
      </c>
      <c r="N12" s="820" t="n">
        <f aca="false">SUM(J12:M12)</f>
        <v>594433</v>
      </c>
      <c r="O12" s="816" t="n">
        <f aca="false">SUM('[2]Tab.č.3 '!C11)</f>
        <v>591611</v>
      </c>
      <c r="P12" s="847" t="n">
        <f aca="false">SUM(N12-O12)</f>
        <v>2822</v>
      </c>
    </row>
    <row r="13" customFormat="false" ht="23.1" hidden="false" customHeight="true" outlineLevel="0" collapsed="false">
      <c r="A13" s="878"/>
      <c r="B13" s="879" t="s">
        <v>233</v>
      </c>
      <c r="C13" s="842" t="n">
        <v>0</v>
      </c>
      <c r="D13" s="877" t="n">
        <v>2463</v>
      </c>
      <c r="E13" s="877" t="n">
        <v>0</v>
      </c>
      <c r="F13" s="843" t="n">
        <v>69864</v>
      </c>
      <c r="G13" s="880" t="n">
        <f aca="false">SUM(C13:F13)</f>
        <v>72327</v>
      </c>
      <c r="H13" s="846" t="n">
        <v>72327</v>
      </c>
      <c r="I13" s="829" t="n">
        <f aca="false">SUM(G13-H13)</f>
        <v>0</v>
      </c>
      <c r="J13" s="830" t="n">
        <f aca="false">SUM('[2]Tab.č.3 '!F12)</f>
        <v>0</v>
      </c>
      <c r="K13" s="824" t="n">
        <f aca="false">SUM('[2]Tab.č.3 '!I12)</f>
        <v>2463</v>
      </c>
      <c r="L13" s="826" t="n">
        <v>0</v>
      </c>
      <c r="M13" s="831" t="n">
        <f aca="false">SUM('[2]Tab.č.3 '!K12)</f>
        <v>69864</v>
      </c>
      <c r="N13" s="832" t="n">
        <f aca="false">SUM(J13:M13)</f>
        <v>72327</v>
      </c>
      <c r="O13" s="828" t="n">
        <f aca="false">SUM('[2]Tab.č.3 '!C12)</f>
        <v>72327</v>
      </c>
      <c r="P13" s="847" t="n">
        <f aca="false">SUM(N13-O13)</f>
        <v>0</v>
      </c>
    </row>
    <row r="14" customFormat="false" ht="23.1" hidden="false" customHeight="true" outlineLevel="0" collapsed="false">
      <c r="A14" s="878"/>
      <c r="B14" s="879" t="s">
        <v>330</v>
      </c>
      <c r="C14" s="842" t="n">
        <v>22271</v>
      </c>
      <c r="D14" s="877" t="n">
        <v>106059</v>
      </c>
      <c r="E14" s="877" t="n">
        <v>0</v>
      </c>
      <c r="F14" s="843" t="n">
        <v>90392</v>
      </c>
      <c r="G14" s="880" t="n">
        <f aca="false">SUM(C14:F14)</f>
        <v>218722</v>
      </c>
      <c r="H14" s="846" t="n">
        <v>218722</v>
      </c>
      <c r="I14" s="840" t="n">
        <f aca="false">SUM(G14-H14)</f>
        <v>0</v>
      </c>
      <c r="J14" s="830" t="n">
        <f aca="false">SUM('[2]Tab.č.3 '!F13)</f>
        <v>18460</v>
      </c>
      <c r="K14" s="824" t="n">
        <f aca="false">SUM('[2]Tab.č.3 '!I13)</f>
        <v>106059</v>
      </c>
      <c r="L14" s="826" t="n">
        <v>0</v>
      </c>
      <c r="M14" s="831" t="n">
        <f aca="false">SUM('[2]Tab.č.3 '!K13)</f>
        <v>90392</v>
      </c>
      <c r="N14" s="832" t="n">
        <f aca="false">SUM(J14:M14)</f>
        <v>214911</v>
      </c>
      <c r="O14" s="828" t="n">
        <f aca="false">SUM('[2]Tab.č.3 '!C13)</f>
        <v>214342</v>
      </c>
      <c r="P14" s="833" t="n">
        <f aca="false">SUM(N14-O14)</f>
        <v>569</v>
      </c>
    </row>
    <row r="15" customFormat="false" ht="23.1" hidden="false" customHeight="true" outlineLevel="0" collapsed="false">
      <c r="A15" s="822"/>
      <c r="B15" s="876" t="s">
        <v>235</v>
      </c>
      <c r="C15" s="842" t="n">
        <v>0</v>
      </c>
      <c r="D15" s="877" t="n">
        <v>314102</v>
      </c>
      <c r="E15" s="877" t="n">
        <v>0</v>
      </c>
      <c r="F15" s="843" t="n">
        <v>368335</v>
      </c>
      <c r="G15" s="827" t="n">
        <f aca="false">SUM(C15:F15)</f>
        <v>682437</v>
      </c>
      <c r="H15" s="828" t="n">
        <v>680512</v>
      </c>
      <c r="I15" s="829" t="n">
        <f aca="false">SUM(G15-H15)</f>
        <v>1925</v>
      </c>
      <c r="J15" s="830" t="n">
        <f aca="false">SUM('[2]Tab.č.3 '!F14)</f>
        <v>390</v>
      </c>
      <c r="K15" s="824" t="n">
        <f aca="false">SUM('[2]Tab.č.3 '!I14)</f>
        <v>314102</v>
      </c>
      <c r="L15" s="826" t="n">
        <v>0</v>
      </c>
      <c r="M15" s="831" t="n">
        <f aca="false">SUM('[2]Tab.č.3 '!K14)</f>
        <v>368335</v>
      </c>
      <c r="N15" s="832" t="n">
        <f aca="false">SUM(J15:M15)</f>
        <v>682827</v>
      </c>
      <c r="O15" s="828" t="n">
        <f aca="false">SUM('[2]Tab.č.3 '!C14)</f>
        <v>682661</v>
      </c>
      <c r="P15" s="833" t="n">
        <f aca="false">SUM(N15-O15)</f>
        <v>166</v>
      </c>
    </row>
    <row r="16" customFormat="false" ht="23.1" hidden="false" customHeight="true" outlineLevel="0" collapsed="false">
      <c r="A16" s="834"/>
      <c r="B16" s="881" t="s">
        <v>236</v>
      </c>
      <c r="C16" s="882" t="n">
        <v>0</v>
      </c>
      <c r="D16" s="883" t="n">
        <v>230587</v>
      </c>
      <c r="E16" s="883" t="n">
        <v>0</v>
      </c>
      <c r="F16" s="884" t="n">
        <v>312423</v>
      </c>
      <c r="G16" s="827" t="n">
        <f aca="false">SUM(C16:F16)</f>
        <v>543010</v>
      </c>
      <c r="H16" s="885" t="n">
        <v>542376</v>
      </c>
      <c r="I16" s="829" t="n">
        <f aca="false">SUM(G16-H16)</f>
        <v>634</v>
      </c>
      <c r="J16" s="842" t="n">
        <f aca="false">SUM('[2]Tab.č.3 '!F15)</f>
        <v>571</v>
      </c>
      <c r="K16" s="842" t="n">
        <f aca="false">SUM('[2]Tab.č.3 '!I15)</f>
        <v>230587</v>
      </c>
      <c r="L16" s="843" t="n">
        <v>0</v>
      </c>
      <c r="M16" s="844" t="n">
        <f aca="false">SUM('[2]Tab.č.3 '!K15)</f>
        <v>312423</v>
      </c>
      <c r="N16" s="845" t="n">
        <f aca="false">SUM(J16:M16)</f>
        <v>543581</v>
      </c>
      <c r="O16" s="846" t="n">
        <f aca="false">SUM('[2]Tab.č.3 '!C15)</f>
        <v>543531</v>
      </c>
      <c r="P16" s="847" t="n">
        <f aca="false">SUM(N16-O16)</f>
        <v>50</v>
      </c>
    </row>
    <row r="17" customFormat="false" ht="23.1" hidden="false" customHeight="true" outlineLevel="0" collapsed="false">
      <c r="A17" s="848" t="s">
        <v>331</v>
      </c>
      <c r="B17" s="849"/>
      <c r="C17" s="850" t="n">
        <f aca="false">SUM(C18:C29)</f>
        <v>44928</v>
      </c>
      <c r="D17" s="851" t="n">
        <f aca="false">SUM(D18:D29)</f>
        <v>1184561</v>
      </c>
      <c r="E17" s="851" t="n">
        <f aca="false">SUM(E18:E29)</f>
        <v>16031</v>
      </c>
      <c r="F17" s="852" t="n">
        <f aca="false">SUM(F18:F29)</f>
        <v>1656789</v>
      </c>
      <c r="G17" s="853" t="n">
        <f aca="false">SUM(G18:G29)</f>
        <v>2902309</v>
      </c>
      <c r="H17" s="854" t="n">
        <f aca="false">SUM(H18:H29)</f>
        <v>2902303</v>
      </c>
      <c r="I17" s="855" t="n">
        <f aca="false">SUM(I18:I29)</f>
        <v>6</v>
      </c>
      <c r="J17" s="873" t="n">
        <f aca="false">SUM(J18:J29)</f>
        <v>145525</v>
      </c>
      <c r="K17" s="850" t="n">
        <f aca="false">SUM(K18:K29)</f>
        <v>1184561</v>
      </c>
      <c r="L17" s="850" t="n">
        <f aca="false">SUM(L18:L29)</f>
        <v>7097</v>
      </c>
      <c r="M17" s="874" t="n">
        <f aca="false">SUM(M18:M29)</f>
        <v>1649660</v>
      </c>
      <c r="N17" s="875" t="n">
        <f aca="false">SUM(N18:N29)</f>
        <v>2986843</v>
      </c>
      <c r="O17" s="886" t="n">
        <f aca="false">SUM(O18:O29)</f>
        <v>2991724</v>
      </c>
      <c r="P17" s="862" t="n">
        <f aca="false">SUM(P18:P29)</f>
        <v>-4881</v>
      </c>
    </row>
    <row r="18" customFormat="false" ht="23.1" hidden="false" customHeight="true" outlineLevel="0" collapsed="false">
      <c r="A18" s="822" t="s">
        <v>199</v>
      </c>
      <c r="B18" s="887" t="s">
        <v>332</v>
      </c>
      <c r="C18" s="842" t="n">
        <v>16200</v>
      </c>
      <c r="D18" s="825" t="n">
        <v>143398</v>
      </c>
      <c r="E18" s="825" t="n">
        <v>0</v>
      </c>
      <c r="F18" s="826" t="n">
        <v>48485</v>
      </c>
      <c r="G18" s="827" t="n">
        <f aca="false">SUM(C18:F18)</f>
        <v>208083</v>
      </c>
      <c r="H18" s="828" t="n">
        <v>201501</v>
      </c>
      <c r="I18" s="829" t="n">
        <f aca="false">SUM(G18-H18)</f>
        <v>6582</v>
      </c>
      <c r="J18" s="842" t="n">
        <f aca="false">SUM('[2]Tab.č.3 '!F17)</f>
        <v>29298</v>
      </c>
      <c r="K18" s="842" t="n">
        <f aca="false">SUM('[2]Tab.č.3 '!I17)</f>
        <v>143398</v>
      </c>
      <c r="L18" s="843" t="n">
        <v>0</v>
      </c>
      <c r="M18" s="844" t="n">
        <f aca="false">SUM('[2]Tab.č.3 '!K17)</f>
        <v>48485</v>
      </c>
      <c r="N18" s="845" t="n">
        <f aca="false">SUM(J18:M18)</f>
        <v>221181</v>
      </c>
      <c r="O18" s="888" t="n">
        <f aca="false">SUM('[2]Tab.č.3 '!C17)</f>
        <v>220168</v>
      </c>
      <c r="P18" s="833" t="n">
        <f aca="false">SUM(N18-O18)</f>
        <v>1013</v>
      </c>
    </row>
    <row r="19" customFormat="false" ht="23.1" hidden="false" customHeight="true" outlineLevel="0" collapsed="false">
      <c r="A19" s="822"/>
      <c r="B19" s="876" t="s">
        <v>239</v>
      </c>
      <c r="C19" s="842" t="n">
        <v>10059</v>
      </c>
      <c r="D19" s="877" t="n">
        <v>367572</v>
      </c>
      <c r="E19" s="877" t="n">
        <v>5344</v>
      </c>
      <c r="F19" s="843" t="n">
        <v>87041</v>
      </c>
      <c r="G19" s="880" t="n">
        <f aca="false">SUM(C19:F19)</f>
        <v>470016</v>
      </c>
      <c r="H19" s="846" t="n">
        <v>472121</v>
      </c>
      <c r="I19" s="840" t="n">
        <f aca="false">SUM(G19-H19)</f>
        <v>-2105</v>
      </c>
      <c r="J19" s="842" t="n">
        <f aca="false">SUM('[2]Tab.č.3 '!F18)</f>
        <v>17005</v>
      </c>
      <c r="K19" s="842" t="n">
        <f aca="false">SUM('[2]Tab.č.3 '!I18)</f>
        <v>367572</v>
      </c>
      <c r="L19" s="843" t="n">
        <v>2375</v>
      </c>
      <c r="M19" s="844" t="n">
        <f aca="false">SUM('[2]Tab.č.3 '!K18)</f>
        <v>87714</v>
      </c>
      <c r="N19" s="832" t="n">
        <f aca="false">SUM(J19:M19)</f>
        <v>474666</v>
      </c>
      <c r="O19" s="888" t="n">
        <f aca="false">SUM('[2]Tab.č.3 '!C18)</f>
        <v>476696</v>
      </c>
      <c r="P19" s="833" t="n">
        <f aca="false">SUM(N19-O19)</f>
        <v>-2030</v>
      </c>
    </row>
    <row r="20" customFormat="false" ht="23.1" hidden="false" customHeight="true" outlineLevel="0" collapsed="false">
      <c r="A20" s="822"/>
      <c r="B20" s="876" t="s">
        <v>240</v>
      </c>
      <c r="C20" s="842" t="n">
        <v>1500</v>
      </c>
      <c r="D20" s="877" t="n">
        <v>176782</v>
      </c>
      <c r="E20" s="877" t="n">
        <v>0</v>
      </c>
      <c r="F20" s="843" t="n">
        <v>26771</v>
      </c>
      <c r="G20" s="880" t="n">
        <f aca="false">SUM(C20:F20)</f>
        <v>205053</v>
      </c>
      <c r="H20" s="846" t="n">
        <v>204778</v>
      </c>
      <c r="I20" s="840" t="n">
        <f aca="false">SUM(G20-H20)</f>
        <v>275</v>
      </c>
      <c r="J20" s="842" t="n">
        <f aca="false">SUM('[2]Tab.č.3 '!F19)</f>
        <v>6919</v>
      </c>
      <c r="K20" s="842" t="n">
        <f aca="false">SUM('[2]Tab.č.3 '!I19)</f>
        <v>176782</v>
      </c>
      <c r="L20" s="843" t="n">
        <v>0</v>
      </c>
      <c r="M20" s="844" t="n">
        <f aca="false">SUM('[2]Tab.č.3 '!K19)</f>
        <v>26771</v>
      </c>
      <c r="N20" s="832" t="n">
        <f aca="false">SUM(J20:M20)</f>
        <v>210472</v>
      </c>
      <c r="O20" s="888" t="n">
        <f aca="false">SUM('[2]Tab.č.3 '!C19)</f>
        <v>210809</v>
      </c>
      <c r="P20" s="833" t="n">
        <f aca="false">SUM(N20-O20)</f>
        <v>-337</v>
      </c>
    </row>
    <row r="21" customFormat="false" ht="23.1" hidden="false" customHeight="true" outlineLevel="0" collapsed="false">
      <c r="A21" s="822"/>
      <c r="B21" s="876" t="s">
        <v>241</v>
      </c>
      <c r="C21" s="842" t="n">
        <v>14500</v>
      </c>
      <c r="D21" s="877" t="n">
        <v>23358</v>
      </c>
      <c r="E21" s="877" t="n">
        <v>0</v>
      </c>
      <c r="F21" s="843" t="n">
        <v>0</v>
      </c>
      <c r="G21" s="880" t="n">
        <f aca="false">SUM(C21:F21)</f>
        <v>37858</v>
      </c>
      <c r="H21" s="846" t="n">
        <v>40753</v>
      </c>
      <c r="I21" s="840" t="n">
        <f aca="false">SUM(G21-H21)</f>
        <v>-2895</v>
      </c>
      <c r="J21" s="842" t="n">
        <f aca="false">SUM('[2]Tab.č.3 '!F20)</f>
        <v>15862</v>
      </c>
      <c r="K21" s="842" t="n">
        <f aca="false">SUM('[2]Tab.č.3 '!I20)</f>
        <v>23358</v>
      </c>
      <c r="L21" s="843" t="n">
        <v>0</v>
      </c>
      <c r="M21" s="844" t="n">
        <f aca="false">SUM('[2]Tab.č.3 '!K20)</f>
        <v>0</v>
      </c>
      <c r="N21" s="832" t="n">
        <f aca="false">SUM(J21:M21)</f>
        <v>39220</v>
      </c>
      <c r="O21" s="888" t="n">
        <f aca="false">SUM('[2]Tab.č.3 '!C20)</f>
        <v>40877</v>
      </c>
      <c r="P21" s="833" t="n">
        <f aca="false">SUM(N21-O21)</f>
        <v>-1657</v>
      </c>
    </row>
    <row r="22" customFormat="false" ht="23.1" hidden="false" customHeight="true" outlineLevel="0" collapsed="false">
      <c r="A22" s="822"/>
      <c r="B22" s="876" t="s">
        <v>242</v>
      </c>
      <c r="C22" s="842" t="n">
        <v>600</v>
      </c>
      <c r="D22" s="877" t="n">
        <v>24173</v>
      </c>
      <c r="E22" s="877" t="n">
        <v>0</v>
      </c>
      <c r="F22" s="843" t="n">
        <v>0</v>
      </c>
      <c r="G22" s="880" t="n">
        <f aca="false">SUM(C22:F22)</f>
        <v>24773</v>
      </c>
      <c r="H22" s="846" t="n">
        <v>24523</v>
      </c>
      <c r="I22" s="840" t="n">
        <f aca="false">SUM(G22-H22)</f>
        <v>250</v>
      </c>
      <c r="J22" s="842" t="n">
        <f aca="false">SUM('[2]Tab.č.3 '!F21)</f>
        <v>1496</v>
      </c>
      <c r="K22" s="842" t="n">
        <f aca="false">SUM('[2]Tab.č.3 '!I21)</f>
        <v>24173</v>
      </c>
      <c r="L22" s="843" t="n">
        <v>0</v>
      </c>
      <c r="M22" s="844" t="n">
        <f aca="false">SUM('[2]Tab.č.3 '!K21)</f>
        <v>0</v>
      </c>
      <c r="N22" s="832" t="n">
        <f aca="false">SUM(J22:M22)</f>
        <v>25669</v>
      </c>
      <c r="O22" s="888" t="n">
        <f aca="false">SUM('[2]Tab.č.3 '!C21)</f>
        <v>25693</v>
      </c>
      <c r="P22" s="833" t="n">
        <f aca="false">SUM(N22-O22)</f>
        <v>-24</v>
      </c>
    </row>
    <row r="23" customFormat="false" ht="23.1" hidden="false" customHeight="true" outlineLevel="0" collapsed="false">
      <c r="A23" s="822"/>
      <c r="B23" s="876" t="s">
        <v>243</v>
      </c>
      <c r="C23" s="842" t="n">
        <v>919</v>
      </c>
      <c r="D23" s="877" t="n">
        <v>378962</v>
      </c>
      <c r="E23" s="877" t="n">
        <v>0</v>
      </c>
      <c r="F23" s="843" t="n">
        <v>1398712</v>
      </c>
      <c r="G23" s="880" t="n">
        <f aca="false">SUM(C23:F23)</f>
        <v>1778593</v>
      </c>
      <c r="H23" s="846" t="n">
        <v>1778593</v>
      </c>
      <c r="I23" s="840" t="n">
        <f aca="false">SUM(G23-H23)</f>
        <v>0</v>
      </c>
      <c r="J23" s="842" t="n">
        <f aca="false">SUM('[2]Tab.č.3 '!F22)</f>
        <v>7142</v>
      </c>
      <c r="K23" s="842" t="n">
        <f aca="false">SUM('[2]Tab.č.3 '!I22)</f>
        <v>378962</v>
      </c>
      <c r="L23" s="843" t="n">
        <v>0</v>
      </c>
      <c r="M23" s="844" t="n">
        <f aca="false">SUM('[2]Tab.č.3 '!K22)</f>
        <v>1390132</v>
      </c>
      <c r="N23" s="832" t="n">
        <f aca="false">SUM(J23:M23)</f>
        <v>1776236</v>
      </c>
      <c r="O23" s="888" t="n">
        <f aca="false">SUM('[2]Tab.č.3 '!C22)</f>
        <v>1780244</v>
      </c>
      <c r="P23" s="833" t="n">
        <f aca="false">SUM(N23-O23)</f>
        <v>-4008</v>
      </c>
    </row>
    <row r="24" customFormat="false" ht="23.1" hidden="false" customHeight="true" outlineLevel="0" collapsed="false">
      <c r="A24" s="822"/>
      <c r="B24" s="876" t="s">
        <v>333</v>
      </c>
      <c r="C24" s="842" t="n">
        <v>0</v>
      </c>
      <c r="D24" s="877" t="n">
        <v>65711</v>
      </c>
      <c r="E24" s="877" t="n">
        <v>0</v>
      </c>
      <c r="F24" s="843" t="n">
        <v>12858</v>
      </c>
      <c r="G24" s="880" t="n">
        <f aca="false">SUM(C24:F24)</f>
        <v>78569</v>
      </c>
      <c r="H24" s="846" t="n">
        <v>77670</v>
      </c>
      <c r="I24" s="840" t="n">
        <f aca="false">SUM(G24-H24)</f>
        <v>899</v>
      </c>
      <c r="J24" s="842" t="n">
        <f aca="false">SUM('[2]Tab.č.3 '!F23)</f>
        <v>62919</v>
      </c>
      <c r="K24" s="842" t="n">
        <f aca="false">SUM('[2]Tab.č.3 '!I23)</f>
        <v>65711</v>
      </c>
      <c r="L24" s="843" t="n">
        <v>0</v>
      </c>
      <c r="M24" s="831" t="n">
        <f aca="false">SUM('[2]Tab.č.3 '!K23)</f>
        <v>13659</v>
      </c>
      <c r="N24" s="832" t="n">
        <f aca="false">SUM(J24:M24)</f>
        <v>142289</v>
      </c>
      <c r="O24" s="888" t="n">
        <f aca="false">SUM('[2]Tab.č.3 '!C23)</f>
        <v>141190</v>
      </c>
      <c r="P24" s="833" t="n">
        <f aca="false">SUM(N24-O24)</f>
        <v>1099</v>
      </c>
    </row>
    <row r="25" customFormat="false" ht="23.1" hidden="false" customHeight="true" outlineLevel="0" collapsed="false">
      <c r="A25" s="822"/>
      <c r="B25" s="876" t="s">
        <v>246</v>
      </c>
      <c r="C25" s="842" t="n">
        <v>0</v>
      </c>
      <c r="D25" s="877" t="n">
        <v>4605</v>
      </c>
      <c r="E25" s="877" t="n">
        <v>0</v>
      </c>
      <c r="F25" s="843" t="n">
        <v>81124</v>
      </c>
      <c r="G25" s="880" t="n">
        <f aca="false">SUM(C25:F25)</f>
        <v>85729</v>
      </c>
      <c r="H25" s="846" t="n">
        <v>88729</v>
      </c>
      <c r="I25" s="840" t="n">
        <f aca="false">SUM(G25-H25)</f>
        <v>-3000</v>
      </c>
      <c r="J25" s="842" t="n">
        <f aca="false">SUM('[2]Tab.č.3 '!F25)</f>
        <v>0</v>
      </c>
      <c r="K25" s="842" t="n">
        <f aca="false">SUM('[2]Tab.č.3 '!I24)</f>
        <v>4605</v>
      </c>
      <c r="L25" s="843" t="n">
        <v>0</v>
      </c>
      <c r="M25" s="844" t="n">
        <f aca="false">SUM('[2]Tab.č.3 '!K24)</f>
        <v>81124</v>
      </c>
      <c r="N25" s="832" t="n">
        <f aca="false">SUM(J25:M25)</f>
        <v>85729</v>
      </c>
      <c r="O25" s="888" t="n">
        <f aca="false">SUM('[2]Tab.č.3 '!C24)</f>
        <v>84666</v>
      </c>
      <c r="P25" s="833" t="n">
        <f aca="false">SUM(N25-O25)</f>
        <v>1063</v>
      </c>
    </row>
    <row r="26" customFormat="false" ht="23.1" hidden="false" customHeight="true" outlineLevel="0" collapsed="false">
      <c r="A26" s="822"/>
      <c r="B26" s="876" t="s">
        <v>247</v>
      </c>
      <c r="C26" s="842" t="n">
        <v>0</v>
      </c>
      <c r="D26" s="877" t="n">
        <v>0</v>
      </c>
      <c r="E26" s="877" t="n">
        <v>0</v>
      </c>
      <c r="F26" s="843" t="n">
        <v>0</v>
      </c>
      <c r="G26" s="880" t="n">
        <f aca="false">SUM(C26:F26)</f>
        <v>0</v>
      </c>
      <c r="H26" s="846" t="n">
        <v>0</v>
      </c>
      <c r="I26" s="829" t="n">
        <f aca="false">SUM(G26-H26)</f>
        <v>0</v>
      </c>
      <c r="J26" s="842" t="n">
        <f aca="false">SUM('[2]Tab.č.3 '!F26)</f>
        <v>0</v>
      </c>
      <c r="K26" s="842" t="n">
        <f aca="false">SUM('[2]Tab.č.3 '!I26)</f>
        <v>0</v>
      </c>
      <c r="L26" s="843" t="n">
        <v>0</v>
      </c>
      <c r="M26" s="844" t="n">
        <f aca="false">SUM('[2]Tab.č.3 '!K26)</f>
        <v>0</v>
      </c>
      <c r="N26" s="832" t="n">
        <f aca="false">SUM(J26:M26)</f>
        <v>0</v>
      </c>
      <c r="O26" s="888" t="n">
        <f aca="false">SUM('[2]Tab.č.3 '!C26)</f>
        <v>0</v>
      </c>
      <c r="P26" s="833" t="n">
        <f aca="false">SUM(N26-O26)</f>
        <v>0</v>
      </c>
    </row>
    <row r="27" customFormat="false" ht="23.1" hidden="false" customHeight="true" outlineLevel="0" collapsed="false">
      <c r="A27" s="822"/>
      <c r="B27" s="876" t="s">
        <v>296</v>
      </c>
      <c r="C27" s="842" t="n">
        <v>150</v>
      </c>
      <c r="D27" s="877" t="n">
        <v>0</v>
      </c>
      <c r="E27" s="877" t="n">
        <v>0</v>
      </c>
      <c r="F27" s="843" t="n">
        <v>119</v>
      </c>
      <c r="G27" s="880" t="n">
        <f aca="false">SUM(C27:F27)</f>
        <v>269</v>
      </c>
      <c r="H27" s="846" t="n">
        <v>269</v>
      </c>
      <c r="I27" s="840" t="n">
        <f aca="false">SUM(G27-H27)</f>
        <v>0</v>
      </c>
      <c r="J27" s="842" t="n">
        <f aca="false">SUM('[2]Tab.č.3 '!F27)</f>
        <v>3049</v>
      </c>
      <c r="K27" s="842" t="n">
        <f aca="false">SUM('[2]Tab.č.3 '!I27)</f>
        <v>0</v>
      </c>
      <c r="L27" s="843" t="n">
        <v>0</v>
      </c>
      <c r="M27" s="844" t="n">
        <f aca="false">SUM('[2]Tab.č.3 '!K27)</f>
        <v>113</v>
      </c>
      <c r="N27" s="889" t="n">
        <f aca="false">SUM(J27:M27)</f>
        <v>3162</v>
      </c>
      <c r="O27" s="888" t="n">
        <f aca="false">SUM('[2]Tab.č.3 '!C27)</f>
        <v>3162</v>
      </c>
      <c r="P27" s="833" t="n">
        <f aca="false">SUM(N27-O27)</f>
        <v>0</v>
      </c>
      <c r="R27" s="0" t="s">
        <v>255</v>
      </c>
    </row>
    <row r="28" customFormat="false" ht="23.1" hidden="false" customHeight="true" outlineLevel="0" collapsed="false">
      <c r="A28" s="822"/>
      <c r="B28" s="876" t="s">
        <v>248</v>
      </c>
      <c r="C28" s="842" t="n">
        <v>0</v>
      </c>
      <c r="D28" s="825" t="n">
        <v>0</v>
      </c>
      <c r="E28" s="877" t="n">
        <v>0</v>
      </c>
      <c r="F28" s="843" t="n">
        <v>0</v>
      </c>
      <c r="G28" s="880" t="n">
        <f aca="false">SUM(C28:F28)</f>
        <v>0</v>
      </c>
      <c r="H28" s="846" t="n">
        <v>0</v>
      </c>
      <c r="I28" s="829" t="n">
        <f aca="false">SUM(G28-H28)</f>
        <v>0</v>
      </c>
      <c r="J28" s="842" t="n">
        <f aca="false">SUM('[2]Tab.č.3 '!F28)</f>
        <v>335</v>
      </c>
      <c r="K28" s="842" t="n">
        <f aca="false">SUM('[2]Tab.č.3 '!I28)</f>
        <v>0</v>
      </c>
      <c r="L28" s="843" t="n">
        <v>0</v>
      </c>
      <c r="M28" s="844" t="n">
        <f aca="false">SUM('[2]Tab.č.3 '!K28)</f>
        <v>0</v>
      </c>
      <c r="N28" s="832" t="n">
        <f aca="false">SUM(J28:M28)</f>
        <v>335</v>
      </c>
      <c r="O28" s="888" t="n">
        <f aca="false">SUM('[2]Tab.č.3 '!C28)</f>
        <v>335</v>
      </c>
      <c r="P28" s="833" t="n">
        <f aca="false">SUM(N28-O28)</f>
        <v>0</v>
      </c>
    </row>
    <row r="29" customFormat="false" ht="23.1" hidden="false" customHeight="true" outlineLevel="0" collapsed="false">
      <c r="A29" s="822"/>
      <c r="B29" s="876" t="s">
        <v>250</v>
      </c>
      <c r="C29" s="842" t="n">
        <v>1000</v>
      </c>
      <c r="D29" s="890" t="n">
        <v>0</v>
      </c>
      <c r="E29" s="890" t="n">
        <v>10687</v>
      </c>
      <c r="F29" s="843" t="n">
        <v>1679</v>
      </c>
      <c r="G29" s="891" t="n">
        <f aca="false">SUM(C29:F29)</f>
        <v>13366</v>
      </c>
      <c r="H29" s="839" t="n">
        <v>13366</v>
      </c>
      <c r="I29" s="892" t="n">
        <f aca="false">SUM(G29-H29)</f>
        <v>0</v>
      </c>
      <c r="J29" s="893" t="n">
        <f aca="false">SUM('[2]Tab.č.3 '!F29)</f>
        <v>1500</v>
      </c>
      <c r="K29" s="893" t="n">
        <f aca="false">SUM('[2]Tab.č.3 '!I29)</f>
        <v>0</v>
      </c>
      <c r="L29" s="894" t="n">
        <v>4722</v>
      </c>
      <c r="M29" s="895" t="n">
        <f aca="false">SUM('[2]Tab.č.3 '!K29)</f>
        <v>1662</v>
      </c>
      <c r="N29" s="896" t="n">
        <f aca="false">SUM(J29:M29)</f>
        <v>7884</v>
      </c>
      <c r="O29" s="897" t="n">
        <f aca="false">SUM('[2]Tab.č.3 '!C29)</f>
        <v>7884</v>
      </c>
      <c r="P29" s="898" t="n">
        <f aca="false">SUM(N29-O29)</f>
        <v>0</v>
      </c>
    </row>
    <row r="30" customFormat="false" ht="23.1" hidden="false" customHeight="true" outlineLevel="0" collapsed="false">
      <c r="A30" s="899" t="s">
        <v>334</v>
      </c>
      <c r="B30" s="900"/>
      <c r="C30" s="901" t="n">
        <v>1000</v>
      </c>
      <c r="D30" s="902" t="n">
        <v>0</v>
      </c>
      <c r="E30" s="902" t="n">
        <v>5344</v>
      </c>
      <c r="F30" s="903" t="n">
        <v>3478</v>
      </c>
      <c r="G30" s="866" t="n">
        <f aca="false">SUM(C30:F30)</f>
        <v>9822</v>
      </c>
      <c r="H30" s="904" t="n">
        <v>9822</v>
      </c>
      <c r="I30" s="905" t="n">
        <f aca="false">SUM(G30-H30)</f>
        <v>0</v>
      </c>
      <c r="J30" s="906" t="n">
        <f aca="false">SUM('[2]Tab.č.3 '!F30)</f>
        <v>9056</v>
      </c>
      <c r="K30" s="906" t="n">
        <f aca="false">SUM('[2]Tab.č.3 '!I30)</f>
        <v>0</v>
      </c>
      <c r="L30" s="907" t="n">
        <v>2375</v>
      </c>
      <c r="M30" s="908" t="n">
        <f aca="false">SUM('[2]Tab.č.3 '!K30)</f>
        <v>3478</v>
      </c>
      <c r="N30" s="909" t="n">
        <f aca="false">SUM(J30:M30)</f>
        <v>14909</v>
      </c>
      <c r="O30" s="910" t="n">
        <f aca="false">SUM('[2]Tab.č.3 '!C30)</f>
        <v>14990</v>
      </c>
      <c r="P30" s="911" t="n">
        <f aca="false">SUM(N30-O30)</f>
        <v>-81</v>
      </c>
    </row>
    <row r="31" customFormat="false" ht="25.5" hidden="false" customHeight="true" outlineLevel="0" collapsed="false">
      <c r="A31" s="798" t="s">
        <v>335</v>
      </c>
      <c r="B31" s="799"/>
      <c r="C31" s="912" t="n">
        <f aca="false">SUM(C5+C11+C17+C30+C10+C9)</f>
        <v>140161</v>
      </c>
      <c r="D31" s="913" t="n">
        <f aca="false">SUM(D5+D9+D11+D17+D30+D10)</f>
        <v>2735000</v>
      </c>
      <c r="E31" s="913" t="n">
        <f aca="false">SUM(E19+E29+E30)</f>
        <v>21375</v>
      </c>
      <c r="F31" s="914" t="n">
        <f aca="false">SUM(F5+F11+F17+F30+F10+F9)</f>
        <v>2639240</v>
      </c>
      <c r="G31" s="915" t="n">
        <f aca="false">SUM(G5+G9+G11+G17+G30+G10)</f>
        <v>5535776</v>
      </c>
      <c r="H31" s="916" t="n">
        <f aca="false">SUM(H5+H9+H11+H10+H17+H30)</f>
        <v>5535776</v>
      </c>
      <c r="I31" s="917" t="n">
        <f aca="false">SUM(I5+I9+I11+I17+I30)</f>
        <v>0</v>
      </c>
      <c r="J31" s="912" t="n">
        <f aca="false">SUM(J5+J9+J10+J11+J17+J30)</f>
        <v>268967</v>
      </c>
      <c r="K31" s="912" t="n">
        <v>2735000</v>
      </c>
      <c r="L31" s="912" t="n">
        <f aca="false">SUM(L5+L9+L10+L11+L17+L30)</f>
        <v>9472</v>
      </c>
      <c r="M31" s="918" t="n">
        <f aca="false">SUM(M5+M9+M10+M11+M17+M30)</f>
        <v>2631823</v>
      </c>
      <c r="N31" s="807" t="n">
        <f aca="false">SUM(N5+N11+N17+N30+N10+N9)</f>
        <v>5645262</v>
      </c>
      <c r="O31" s="808" t="n">
        <f aca="false">SUM(O5+O9+O10+O11+O17+O30)</f>
        <v>5650777</v>
      </c>
      <c r="P31" s="809" t="n">
        <f aca="false">SUM(P5+P9+P11+P17+P30+P10)</f>
        <v>-5515</v>
      </c>
    </row>
    <row r="32" customFormat="false" ht="14.25" hidden="false" customHeight="false" outlineLevel="0" collapsed="false">
      <c r="A32" s="919"/>
      <c r="B32" s="919"/>
      <c r="C32" s="919"/>
      <c r="D32" s="919"/>
      <c r="E32" s="919"/>
      <c r="F32" s="919"/>
      <c r="G32" s="919"/>
      <c r="H32" s="919"/>
      <c r="I32" s="919"/>
      <c r="J32" s="919"/>
      <c r="K32" s="919"/>
      <c r="L32" s="919"/>
      <c r="M32" s="919"/>
      <c r="N32" s="919"/>
      <c r="O32" s="919"/>
      <c r="P32" s="919"/>
    </row>
    <row r="33" customFormat="false" ht="14.25" hidden="false" customHeight="false" outlineLevel="0" collapsed="false">
      <c r="A33" s="919"/>
      <c r="B33" s="919"/>
      <c r="C33" s="919"/>
      <c r="D33" s="919"/>
      <c r="E33" s="919"/>
      <c r="F33" s="919"/>
      <c r="G33" s="919"/>
      <c r="H33" s="919"/>
      <c r="I33" s="919"/>
      <c r="J33" s="919"/>
      <c r="K33" s="919"/>
      <c r="L33" s="919"/>
      <c r="M33" s="919"/>
      <c r="N33" s="919"/>
      <c r="O33" s="919"/>
      <c r="P33" s="919"/>
    </row>
    <row r="34" customFormat="false" ht="14.25" hidden="false" customHeight="false" outlineLevel="0" collapsed="false">
      <c r="A34" s="919"/>
      <c r="B34" s="919"/>
      <c r="C34" s="919"/>
      <c r="D34" s="919"/>
      <c r="E34" s="919"/>
      <c r="F34" s="919"/>
      <c r="G34" s="919"/>
      <c r="H34" s="919"/>
      <c r="I34" s="919"/>
      <c r="J34" s="919"/>
      <c r="K34" s="919"/>
      <c r="L34" s="919"/>
      <c r="M34" s="919"/>
      <c r="N34" s="919"/>
      <c r="O34" s="919"/>
      <c r="P34" s="919"/>
    </row>
    <row r="35" customFormat="false" ht="14.25" hidden="false" customHeight="false" outlineLevel="0" collapsed="false">
      <c r="A35" s="919"/>
      <c r="B35" s="919"/>
      <c r="C35" s="919"/>
      <c r="D35" s="919"/>
      <c r="E35" s="919"/>
      <c r="F35" s="919"/>
      <c r="G35" s="919"/>
      <c r="H35" s="919"/>
      <c r="I35" s="919"/>
      <c r="J35" s="919"/>
      <c r="K35" s="919"/>
      <c r="L35" s="919"/>
      <c r="M35" s="919"/>
      <c r="N35" s="919"/>
      <c r="O35" s="919"/>
      <c r="P35" s="919"/>
    </row>
  </sheetData>
  <mergeCells count="4">
    <mergeCell ref="A1:P1"/>
    <mergeCell ref="A2:B4"/>
    <mergeCell ref="C2:I2"/>
    <mergeCell ref="J2:P2"/>
  </mergeCells>
  <printOptions headings="false" gridLines="false" gridLinesSet="true" horizontalCentered="false" verticalCentered="false"/>
  <pageMargins left="0.440277777777778" right="0.25" top="1" bottom="0.8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05:42Z</dcterms:created>
  <dc:creator>rovnakova</dc:creator>
  <dc:description/>
  <dc:language>en-US</dc:language>
  <cp:lastModifiedBy>rovnakova</cp:lastModifiedBy>
  <cp:lastPrinted>2017-04-04T11:45:50Z</cp:lastPrinted>
  <dcterms:modified xsi:type="dcterms:W3CDTF">2017-04-04T11:51:09Z</dcterms:modified>
  <cp:revision>0</cp:revision>
  <dc:subject/>
  <dc:title/>
</cp:coreProperties>
</file>